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AE0108" sheetId="1" state="visible" r:id="rId2"/>
    <sheet name="AE0208" sheetId="2" state="visible" r:id="rId3"/>
    <sheet name="AE0308" sheetId="3" state="visible" r:id="rId4"/>
  </sheets>
  <definedNames>
    <definedName function="false" hidden="false" localSheetId="1" name="Industria_Censimento_new" vbProcedure="false">AE0208!$C$9:$V$12</definedName>
    <definedName function="false" hidden="false" localSheetId="1" name="Industria_Censimento_new_1" vbProcedure="false">AE0208!$C$19:$C$22</definedName>
    <definedName function="false" hidden="false" localSheetId="1" name="Industria_Censimento_new_2" vbProcedure="false">AE0208!$C$30:$C$33</definedName>
    <definedName function="false" hidden="false" localSheetId="1" name="Industria_Censimento_new_3" vbProcedure="false">AE0208!$D$19:$D$22</definedName>
    <definedName function="false" hidden="false" localSheetId="1" name="Industria_Censimento_new_4" vbProcedure="false">AE0208!$D$30:$D$33</definedName>
    <definedName function="false" hidden="false" localSheetId="2" name="Industria_Censimento_new" vbProcedure="false">AE0308!$C$9:$V$12</definedName>
    <definedName function="false" hidden="false" localSheetId="2" name="Industria_Censimento_new_1" vbProcedure="false">AE0308!$C$19:$C$22</definedName>
    <definedName function="false" hidden="false" localSheetId="2" name="Industria_Censimento_new_2" vbProcedure="false">AE0308!$C$30:$C$33</definedName>
    <definedName function="false" hidden="false" localSheetId="2" name="Industria_Censimento_new_3" vbProcedure="false">AE0308!$D$19:$D$22</definedName>
    <definedName function="false" hidden="false" localSheetId="2" name="Industria_Censimento_new_6" vbProcedure="false">AE0308!$D$30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8">
  <si>
    <t xml:space="preserve">Unità locali ed addetti alle unità locali delle imprese e delle istituzioni. - Censimento 2001</t>
  </si>
  <si>
    <r>
      <rPr>
        <b val="true"/>
        <sz val="12"/>
        <rFont val="Arial"/>
        <family val="2"/>
      </rPr>
      <t xml:space="preserve">V</t>
    </r>
    <r>
      <rPr>
        <b val="true"/>
        <i val="true"/>
        <sz val="12"/>
        <rFont val="Arial"/>
        <family val="2"/>
      </rPr>
      <t xml:space="preserve">alori assoluti</t>
    </r>
  </si>
  <si>
    <t xml:space="preserve">Anbito territoriale</t>
  </si>
  <si>
    <t xml:space="preserve">Imprese</t>
  </si>
  <si>
    <t xml:space="preserve">Istituzioni pubbliche</t>
  </si>
  <si>
    <t xml:space="preserve">Istituzioni nonprofit</t>
  </si>
  <si>
    <t xml:space="preserve">Totale</t>
  </si>
  <si>
    <t xml:space="preserve">unità</t>
  </si>
  <si>
    <t xml:space="preserve">addetti</t>
  </si>
  <si>
    <t xml:space="preserve">PISCINOLA</t>
  </si>
  <si>
    <t xml:space="preserve">CHIAIANO</t>
  </si>
  <si>
    <t xml:space="preserve">SCAMPIA</t>
  </si>
  <si>
    <t xml:space="preserve">MUNICIPALITA'    8</t>
  </si>
  <si>
    <t xml:space="preserve">NAPOLI</t>
  </si>
  <si>
    <t xml:space="preserve">Percentuali sui valori cittadini</t>
  </si>
  <si>
    <t xml:space="preserve">Indicatori</t>
  </si>
  <si>
    <t xml:space="preserve">Ambito territoriale</t>
  </si>
  <si>
    <t xml:space="preserve">Unità locali di Imprese per 1.000 abitanti</t>
  </si>
  <si>
    <t xml:space="preserve">Numero medio di addetti delle unità locali di impresa</t>
  </si>
  <si>
    <t xml:space="preserve">Unità locali di Istituzioni pubbliche per 1.000 abitanti</t>
  </si>
  <si>
    <t xml:space="preserve">Numero medio di addetti delle unità locali delle istituzioni pubbliche</t>
  </si>
  <si>
    <t xml:space="preserve">Unità locali di Istituzioni non profit per 1.000 abitanti</t>
  </si>
  <si>
    <t xml:space="preserve">Numero medio di addetti delle unità locali delle istituzioni non profit</t>
  </si>
  <si>
    <t xml:space="preserve">Unità locali per 1.000 abitanti</t>
  </si>
  <si>
    <t xml:space="preserve">Numero medio di addetti delle unità locali</t>
  </si>
  <si>
    <t xml:space="preserve">Comune di Napoli - Servizi Statistici e Servizio Studi Demografici ed Economici della Città: elaborazione sui dati definitivi Istat relativi al Censimento dell'Industria e dei Servizi del 22 ottobre 2001</t>
  </si>
  <si>
    <t xml:space="preserve">Unità locali per sezione di attività economica - Censimento 2001</t>
  </si>
  <si>
    <t xml:space="preserve">Valori assoluti</t>
  </si>
  <si>
    <t xml:space="preserve">Unità locali</t>
  </si>
  <si>
    <t xml:space="preserve">Agricoltura e pesca</t>
  </si>
  <si>
    <t xml:space="preserve">Industria</t>
  </si>
  <si>
    <t xml:space="preserve">Commercio</t>
  </si>
  <si>
    <t xml:space="preserve">Altri servizi</t>
  </si>
  <si>
    <t xml:space="preserve">Totale Unità Locali</t>
  </si>
  <si>
    <t xml:space="preserve">AGRICOLTURA, CACCIA E SILVICOLTURA</t>
  </si>
  <si>
    <t xml:space="preserve">PESCA, PISCICOLTURA E SERVIZI CONNESSI</t>
  </si>
  <si>
    <t xml:space="preserve">Totale Agricoltura e Pesca</t>
  </si>
  <si>
    <t xml:space="preserve">ESTRAZIONE DI MINERALI</t>
  </si>
  <si>
    <t xml:space="preserve">ATTIVITA' MANIFATTURIERE</t>
  </si>
  <si>
    <t xml:space="preserve">PRODUZIONE E DISTRIBUZIONE DI ENERGIA ELETTRICA, GAS E ACQUA</t>
  </si>
  <si>
    <t xml:space="preserve">COSTRUZIONI</t>
  </si>
  <si>
    <t xml:space="preserve">Totale Industria</t>
  </si>
  <si>
    <t xml:space="preserve">COMMERCIO ALL'INGROSSO E AL DETTAGLIO; RIPARAZIONE DI AUTOVEICOLI, MOTOCICLI E DI BENI PERSONALI E PER LA CASA</t>
  </si>
  <si>
    <t xml:space="preserve">ALBERGHI E RISTORANTI</t>
  </si>
  <si>
    <t xml:space="preserve">TRASPORTI, MAGAZZINAGGIO E COMUNICAZIONI</t>
  </si>
  <si>
    <t xml:space="preserve">INTERMEDIAZIONE MONETARIA E FINANZIARIA</t>
  </si>
  <si>
    <t xml:space="preserve">ATTIVITA' IMMOBILIARI, NOLEGGIO, INFORMATICA, RICERCA, ALTRE ATTIVITA' PROFESSIONALI ED IMPRENDITORIALI</t>
  </si>
  <si>
    <t xml:space="preserve">PUBBLICA AMMINISTRAZIONE E DIFESA; ASSICURAZIONE SOCIALE OBBLIGATORIA</t>
  </si>
  <si>
    <t xml:space="preserve">ISTRUZIONE</t>
  </si>
  <si>
    <t xml:space="preserve">SANITA' E ALTRI SERVIZI SOCIALI</t>
  </si>
  <si>
    <t xml:space="preserve">ALTRI SERVIZI PUBBLICI, SOCIALI E PERSONALI</t>
  </si>
  <si>
    <t xml:space="preserve">Totale Altri Serviz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Unità locali AGRICOLTURA, CACCIA E SILVICOLTURA per 100 unità locali</t>
  </si>
  <si>
    <t xml:space="preserve">Unità locali PESCA, PISCICOLTURA E SERVIZI CONNESSI per 100 unità locali</t>
  </si>
  <si>
    <t xml:space="preserve">Unità locali Agricoltura e Pesca per 100 unità locali</t>
  </si>
  <si>
    <t xml:space="preserve">Unità locali ESTRAZIONE DI MINERALI per 100 unità locali</t>
  </si>
  <si>
    <t xml:space="preserve">Unità locali ATTIVITA' MANIFATTURIERE per 100 unità locali</t>
  </si>
  <si>
    <t xml:space="preserve">Unità locali PRODUZIONE E DISTRIBUZIONE DI ENERGIA ELETTRICA, GAS E ACQUA per 100 unità locali</t>
  </si>
  <si>
    <t xml:space="preserve">Unità locali COSTRUZIONI per 100 unità locali</t>
  </si>
  <si>
    <t xml:space="preserve">Unità locali Totale Industria per 100 unità locali</t>
  </si>
  <si>
    <t xml:space="preserve">Unità locali COMMERCIO ALL'INGROSSO E AL DETTAGLIO; RIPARAZIONE DI AUTOVEICOLI, MOTOCICLI E DI BENI PERSONALI E PER LA CASA per 100 unità locali</t>
  </si>
  <si>
    <t xml:space="preserve">Unità locali ALBERGHI E RISTORANTI per 100 unità locali</t>
  </si>
  <si>
    <t xml:space="preserve">Unità locali TRASPORTI, MAGAZZINAGGIO E COMUNICAZIONI per 100 unità locali</t>
  </si>
  <si>
    <t xml:space="preserve">Unità locali INTERMEDIAZIONE MONETARIA E FINANZIARIA per 100 unità locali</t>
  </si>
  <si>
    <t xml:space="preserve">Unità locali ATTIVITA' IMMOBILIARI, NOLEGGIO, INFORMATICA, RICERCA, ALTRE ATTIVITA' PROFESSIONALI ED IMPRENDITORIALI per 100 unità locali</t>
  </si>
  <si>
    <t xml:space="preserve">Unità locali PUBBLICA AMMINISTRAZIONE E DIFESA; ASSICURAZIONE SOCIALE OBBLIGATORIA per 100 unità locali</t>
  </si>
  <si>
    <t xml:space="preserve">Unità locali ISTRUZIONE per 100 unità locali</t>
  </si>
  <si>
    <t xml:space="preserve">Unità locali SANITA' E ALTRI SERVIZI SOCIALI per 100 unità locali</t>
  </si>
  <si>
    <t xml:space="preserve">Unità locali ALTRI SERVIZI PUBBLICI, SOCIALI E PERSONALI per 100 unità locali</t>
  </si>
  <si>
    <t xml:space="preserve">Unità locali Totale Altri Servizi per 100 unità locali</t>
  </si>
  <si>
    <t xml:space="preserve">(*) Per l'agricoltura, limitatamente alle categorie di attività economica comprese nel campo di osservazione del censimento: 01.13.1 (Aziende vitivinicole); 01.25.5 (Allevamenti extragricoli); 01.4 (Servizi all’agricoltura/zootecnia); 01.5 (Caccia/cattura animali per allevamento/ripopolamento selvaggina); 02 (Silvicoltura, utilizzazione aree forestali e servizi connessi).</t>
  </si>
  <si>
    <t xml:space="preserve">Addetti alle unità locali per sezione di attività economica - Censimento 2001</t>
  </si>
  <si>
    <t xml:space="preserve">Addetti alle unità locali</t>
  </si>
  <si>
    <t xml:space="preserve">Numero medio di addetti alle unità locali AGRICOLTURA, CACCIA E SILVICOLTURA </t>
  </si>
  <si>
    <t xml:space="preserve">Numero medio di addetti alle unità locali PESCA, PISCICOLTURA E SERVIZI CONNESSI </t>
  </si>
  <si>
    <t xml:space="preserve">Numero medio di addetti alle unità locali Agricoltura e Pesca </t>
  </si>
  <si>
    <t xml:space="preserve">Numero medio di addetti alle unità locali ESTRAZIONE DI MINERALI </t>
  </si>
  <si>
    <t xml:space="preserve">Numero medio di addetti alle unità locali ATTIVITA' MANIFATTURIERE </t>
  </si>
  <si>
    <t xml:space="preserve">Numero medio di addetti alle unità locali PRODUZIONE E DISTRIBUZIONE DI ENERGIA ELETTRICA, GAS E ACQUA </t>
  </si>
  <si>
    <t xml:space="preserve">Numero medio di addetti alle unità locali COSTRUZIONI </t>
  </si>
  <si>
    <t xml:space="preserve">Numero medio di addetti alle unità locali Totale Industria </t>
  </si>
  <si>
    <t xml:space="preserve">Numero medio di addetti alle unità locali COMMERCIO ALL'INGROSSO E AL DETTAGLIO; RIPARAZIONE DI AUTOVEICOLI, MOTOCICLI E DI BENI PERSONALI E PER LA CASA </t>
  </si>
  <si>
    <t xml:space="preserve">Numero medio di addetti alle unità locali ALBERGHI E RISTORANTI </t>
  </si>
  <si>
    <t xml:space="preserve">Numero medio di addetti alle unità locali TRASPORTI, MAGAZZINAGGIO E COMUNICAZIONI </t>
  </si>
  <si>
    <t xml:space="preserve">Numero medio di addetti alle unità locali INTERMEDIAZIONE MONETARIA E FINANZIARIA </t>
  </si>
  <si>
    <t xml:space="preserve">Numero medio di addetti alle unità locali ATTIVITA' IMMOBILIARI, NOLEGGIO, INFORMATICA, RICERCA, ALTRE ATTIVITA' PROFESSIONALI ED IMPRENDITORIALI </t>
  </si>
  <si>
    <t xml:space="preserve">Numero medio di addetti alle unità locali PUBBLICA AMMINISTRAZIONE E DIFESA; ASSICURAZIONE SOCIALE OBBLIGATORIA </t>
  </si>
  <si>
    <t xml:space="preserve">Numero medio di addetti alle unità locali ISTRUZIONE </t>
  </si>
  <si>
    <t xml:space="preserve">Numero medio di addetti alle unità locali SANITA' E ALTRI SERVIZI SOCIALI </t>
  </si>
  <si>
    <t xml:space="preserve">Numero medio di addetti alle unità locali ALTRI SERVIZI PUBBLICI, SOCIALI E PERSONALI </t>
  </si>
  <si>
    <t xml:space="preserve">Numero medio di addetti alle unità locali Totale Altri Servizi </t>
  </si>
  <si>
    <t xml:space="preserve">Numero medio di addetti alle unità locali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_);_(* \(#,##0\);_(* \-??_);_(@_)"/>
    <numFmt numFmtId="167" formatCode="_(* #,##0.00_);_(* \(#,##0.00\);_(* \-??_);_(@_)"/>
    <numFmt numFmtId="168" formatCode="_-* #,##0_-;\-* #,##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1"/>
      <name val="Arial"/>
      <family val="0"/>
    </font>
    <font>
      <sz val="11"/>
      <color rgb="FF00000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"/>
      <family val="0"/>
    </font>
    <font>
      <b val="tru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.13"/>
    <col collapsed="false" customWidth="true" hidden="false" outlineLevel="0" max="3" min="3" style="2" width="10.85"/>
    <col collapsed="false" customWidth="true" hidden="false" outlineLevel="0" max="4" min="4" style="2" width="10.28"/>
    <col collapsed="false" customWidth="true" hidden="false" outlineLevel="0" max="5" min="5" style="2" width="1.28"/>
    <col collapsed="false" customWidth="true" hidden="false" outlineLevel="0" max="6" min="6" style="2" width="8.41"/>
    <col collapsed="false" customWidth="true" hidden="false" outlineLevel="0" max="7" min="7" style="2" width="10.28"/>
    <col collapsed="false" customWidth="true" hidden="false" outlineLevel="0" max="8" min="8" style="2" width="0.85"/>
    <col collapsed="false" customWidth="true" hidden="false" outlineLevel="0" max="9" min="9" style="2" width="8.56"/>
    <col collapsed="false" customWidth="true" hidden="false" outlineLevel="0" max="10" min="10" style="2" width="9.7"/>
    <col collapsed="false" customWidth="true" hidden="false" outlineLevel="0" max="11" min="11" style="2" width="1.13"/>
    <col collapsed="false" customWidth="true" hidden="false" outlineLevel="0" max="12" min="12" style="2" width="9.7"/>
    <col collapsed="false" customWidth="true" hidden="false" outlineLevel="0" max="13" min="13" style="2" width="10.41"/>
    <col collapsed="false" customWidth="false" hidden="false" outlineLevel="0" max="257" min="14" style="2" width="10.7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8" customFormat="true" ht="36.75" hidden="false" customHeight="true" outlineLevel="0" collapsed="false">
      <c r="A4" s="7" t="s">
        <v>2</v>
      </c>
      <c r="C4" s="9" t="s">
        <v>3</v>
      </c>
      <c r="D4" s="9"/>
      <c r="E4" s="10"/>
      <c r="F4" s="11" t="s">
        <v>4</v>
      </c>
      <c r="G4" s="11"/>
      <c r="H4" s="10"/>
      <c r="I4" s="11" t="s">
        <v>5</v>
      </c>
      <c r="J4" s="11"/>
      <c r="K4" s="10"/>
      <c r="L4" s="11" t="s">
        <v>6</v>
      </c>
      <c r="M4" s="11"/>
    </row>
    <row r="5" customFormat="false" ht="19.5" hidden="false" customHeight="true" outlineLevel="0" collapsed="false">
      <c r="A5" s="7"/>
      <c r="C5" s="12" t="s">
        <v>7</v>
      </c>
      <c r="D5" s="12" t="s">
        <v>8</v>
      </c>
      <c r="E5" s="13"/>
      <c r="F5" s="12" t="s">
        <v>7</v>
      </c>
      <c r="G5" s="12" t="s">
        <v>8</v>
      </c>
      <c r="H5" s="13"/>
      <c r="I5" s="12" t="s">
        <v>7</v>
      </c>
      <c r="J5" s="12" t="s">
        <v>8</v>
      </c>
      <c r="K5" s="13"/>
      <c r="L5" s="12" t="s">
        <v>7</v>
      </c>
      <c r="M5" s="12" t="s">
        <v>8</v>
      </c>
    </row>
    <row r="6" customFormat="false" ht="6" hidden="false" customHeight="true" outlineLevel="0" collapsed="false"/>
    <row r="7" s="15" customFormat="true" ht="18" hidden="false" customHeight="true" outlineLevel="0" collapsed="false">
      <c r="A7" s="14" t="s">
        <v>9</v>
      </c>
      <c r="B7" s="15" t="n">
        <v>0</v>
      </c>
      <c r="C7" s="16" t="n">
        <v>575</v>
      </c>
      <c r="D7" s="16" t="n">
        <v>1389</v>
      </c>
      <c r="E7" s="17" t="n">
        <v>0</v>
      </c>
      <c r="F7" s="16" t="n">
        <v>16</v>
      </c>
      <c r="G7" s="16" t="n">
        <v>572</v>
      </c>
      <c r="H7" s="17" t="n">
        <v>0</v>
      </c>
      <c r="I7" s="16" t="n">
        <v>22</v>
      </c>
      <c r="J7" s="16" t="n">
        <v>29</v>
      </c>
      <c r="K7" s="17" t="n">
        <v>0</v>
      </c>
      <c r="L7" s="17" t="n">
        <v>613</v>
      </c>
      <c r="M7" s="17" t="n">
        <v>1990</v>
      </c>
    </row>
    <row r="8" s="15" customFormat="true" ht="18" hidden="false" customHeight="true" outlineLevel="0" collapsed="false">
      <c r="A8" s="14" t="s">
        <v>10</v>
      </c>
      <c r="B8" s="15" t="n">
        <v>0</v>
      </c>
      <c r="C8" s="16" t="n">
        <v>1085</v>
      </c>
      <c r="D8" s="16" t="n">
        <v>2192</v>
      </c>
      <c r="E8" s="17" t="n">
        <v>0</v>
      </c>
      <c r="F8" s="16" t="n">
        <v>45</v>
      </c>
      <c r="G8" s="16" t="n">
        <v>6888</v>
      </c>
      <c r="H8" s="17" t="n">
        <v>0</v>
      </c>
      <c r="I8" s="16" t="n">
        <v>35</v>
      </c>
      <c r="J8" s="16" t="n">
        <v>252</v>
      </c>
      <c r="K8" s="17" t="n">
        <v>0</v>
      </c>
      <c r="L8" s="17" t="n">
        <v>1165</v>
      </c>
      <c r="M8" s="17" t="n">
        <v>9332</v>
      </c>
    </row>
    <row r="9" s="15" customFormat="true" ht="18" hidden="false" customHeight="true" outlineLevel="0" collapsed="false">
      <c r="A9" s="14" t="s">
        <v>11</v>
      </c>
      <c r="B9" s="15" t="n">
        <v>0</v>
      </c>
      <c r="C9" s="16" t="n">
        <v>357</v>
      </c>
      <c r="D9" s="16" t="n">
        <v>931</v>
      </c>
      <c r="E9" s="17" t="n">
        <v>0</v>
      </c>
      <c r="F9" s="16" t="n">
        <v>32</v>
      </c>
      <c r="G9" s="16" t="n">
        <v>1763</v>
      </c>
      <c r="H9" s="17" t="n">
        <v>0</v>
      </c>
      <c r="I9" s="16" t="n">
        <v>13</v>
      </c>
      <c r="J9" s="16" t="n">
        <v>9</v>
      </c>
      <c r="K9" s="17" t="n">
        <v>0</v>
      </c>
      <c r="L9" s="17" t="n">
        <v>402</v>
      </c>
      <c r="M9" s="17" t="n">
        <v>2703</v>
      </c>
    </row>
    <row r="10" customFormat="false" ht="15.75" hidden="false" customHeight="false" outlineLevel="0" collapsed="false">
      <c r="A10" s="18" t="s">
        <v>12</v>
      </c>
      <c r="B10" s="19" t="n">
        <v>0</v>
      </c>
      <c r="C10" s="20" t="n">
        <v>2017</v>
      </c>
      <c r="D10" s="20" t="n">
        <v>4512</v>
      </c>
      <c r="E10" s="20" t="n">
        <v>0</v>
      </c>
      <c r="F10" s="20" t="n">
        <v>93</v>
      </c>
      <c r="G10" s="20" t="n">
        <v>9223</v>
      </c>
      <c r="H10" s="20" t="n">
        <v>0</v>
      </c>
      <c r="I10" s="20" t="n">
        <v>70</v>
      </c>
      <c r="J10" s="20" t="n">
        <v>290</v>
      </c>
      <c r="K10" s="20" t="n">
        <v>0</v>
      </c>
      <c r="L10" s="20" t="n">
        <v>2180</v>
      </c>
      <c r="M10" s="20" t="n">
        <v>14025</v>
      </c>
    </row>
    <row r="11" s="21" customFormat="true" ht="9.75" hidden="false" customHeight="true" outlineLevel="0" collapsed="false">
      <c r="A11" s="14"/>
      <c r="B11" s="15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s="26" customFormat="true" ht="18" hidden="false" customHeight="true" outlineLevel="0" collapsed="false">
      <c r="A12" s="22" t="s">
        <v>13</v>
      </c>
      <c r="B12" s="23"/>
      <c r="C12" s="24" t="n">
        <v>65558</v>
      </c>
      <c r="D12" s="24" t="n">
        <v>221111</v>
      </c>
      <c r="E12" s="25"/>
      <c r="F12" s="24" t="n">
        <v>1194</v>
      </c>
      <c r="G12" s="24" t="n">
        <v>100314</v>
      </c>
      <c r="H12" s="25"/>
      <c r="I12" s="24" t="n">
        <v>2522</v>
      </c>
      <c r="J12" s="24" t="n">
        <v>6691</v>
      </c>
      <c r="K12" s="25"/>
      <c r="L12" s="24" t="n">
        <v>69274</v>
      </c>
      <c r="M12" s="24" t="n">
        <v>328116</v>
      </c>
    </row>
    <row r="13" customFormat="false" ht="22.5" hidden="false" customHeight="true" outlineLevel="0" collapsed="false">
      <c r="A13" s="27"/>
      <c r="B13" s="28"/>
      <c r="C13" s="27"/>
      <c r="D13" s="27"/>
      <c r="E13" s="28"/>
      <c r="F13" s="27"/>
      <c r="G13" s="27"/>
      <c r="H13" s="28"/>
      <c r="I13" s="27"/>
      <c r="J13" s="27"/>
      <c r="K13" s="28"/>
      <c r="L13" s="27"/>
      <c r="M13" s="27"/>
    </row>
    <row r="14" customFormat="false" ht="21" hidden="false" customHeight="true" outlineLevel="0" collapsed="false">
      <c r="A14" s="29" t="s">
        <v>1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33" customFormat="true" ht="21" hidden="false" customHeight="true" outlineLevel="0" collapsed="false">
      <c r="A15" s="31"/>
      <c r="B15" s="32"/>
      <c r="C15" s="31"/>
      <c r="D15" s="31"/>
      <c r="E15" s="32"/>
      <c r="F15" s="31"/>
      <c r="G15" s="31"/>
      <c r="H15" s="32"/>
      <c r="I15" s="31"/>
      <c r="J15" s="31"/>
      <c r="K15" s="32"/>
      <c r="L15" s="31"/>
      <c r="M15" s="31"/>
    </row>
    <row r="16" customFormat="false" ht="7.5" hidden="false" customHeight="true" outlineLevel="0" collapsed="false">
      <c r="A16" s="34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14" t="s">
        <v>9</v>
      </c>
      <c r="B17" s="15"/>
      <c r="C17" s="35" t="n">
        <v>0.87708593916837</v>
      </c>
      <c r="D17" s="35" t="n">
        <v>0.628191270447875</v>
      </c>
      <c r="E17" s="35"/>
      <c r="F17" s="35" t="n">
        <v>1.34003350083752</v>
      </c>
      <c r="G17" s="35" t="n">
        <v>0.570209542038001</v>
      </c>
      <c r="H17" s="35"/>
      <c r="I17" s="35" t="n">
        <v>0.872323552735924</v>
      </c>
      <c r="J17" s="35" t="n">
        <v>0.433418024211628</v>
      </c>
      <c r="K17" s="35"/>
      <c r="L17" s="35" t="n">
        <v>0.884891878626902</v>
      </c>
      <c r="M17" s="35" t="n">
        <v>0.606492825707981</v>
      </c>
    </row>
    <row r="18" customFormat="false" ht="14.25" hidden="false" customHeight="false" outlineLevel="0" collapsed="false">
      <c r="A18" s="14" t="s">
        <v>10</v>
      </c>
      <c r="B18" s="15"/>
      <c r="C18" s="35" t="n">
        <v>1.65502303303945</v>
      </c>
      <c r="D18" s="35" t="n">
        <v>0.991357282089087</v>
      </c>
      <c r="E18" s="35"/>
      <c r="F18" s="35" t="n">
        <v>3.76884422110553</v>
      </c>
      <c r="G18" s="35" t="n">
        <v>6.86643938034571</v>
      </c>
      <c r="H18" s="35"/>
      <c r="I18" s="35" t="n">
        <v>1.3877874702617</v>
      </c>
      <c r="J18" s="35" t="n">
        <v>3.76625317590794</v>
      </c>
      <c r="K18" s="35"/>
      <c r="L18" s="35" t="n">
        <v>1.68172763230072</v>
      </c>
      <c r="M18" s="35" t="n">
        <v>2.84411610527984</v>
      </c>
    </row>
    <row r="19" customFormat="false" ht="14.25" hidden="false" customHeight="false" outlineLevel="0" collapsed="false">
      <c r="A19" s="14" t="s">
        <v>11</v>
      </c>
      <c r="B19" s="15"/>
      <c r="C19" s="35" t="n">
        <v>0.544555965709753</v>
      </c>
      <c r="D19" s="35" t="n">
        <v>0.421055487967582</v>
      </c>
      <c r="E19" s="35"/>
      <c r="F19" s="35" t="n">
        <v>2.68006700167504</v>
      </c>
      <c r="G19" s="35" t="n">
        <v>1.75748150806468</v>
      </c>
      <c r="H19" s="35"/>
      <c r="I19" s="35" t="n">
        <v>0.515463917525773</v>
      </c>
      <c r="J19" s="35" t="n">
        <v>0.134509041996712</v>
      </c>
      <c r="K19" s="35"/>
      <c r="L19" s="35" t="n">
        <v>0.580304298871149</v>
      </c>
      <c r="M19" s="35" t="n">
        <v>0.82379402406466</v>
      </c>
    </row>
    <row r="20" customFormat="false" ht="15.75" hidden="false" customHeight="false" outlineLevel="0" collapsed="false">
      <c r="A20" s="18" t="s">
        <v>12</v>
      </c>
      <c r="B20" s="19"/>
      <c r="C20" s="36" t="n">
        <v>3.07666493791757</v>
      </c>
      <c r="D20" s="36" t="n">
        <v>2.04060404050454</v>
      </c>
      <c r="E20" s="36"/>
      <c r="F20" s="36" t="n">
        <v>7.78894472361809</v>
      </c>
      <c r="G20" s="36" t="n">
        <v>9.19413043044839</v>
      </c>
      <c r="H20" s="36"/>
      <c r="I20" s="36" t="n">
        <v>2.77557494052339</v>
      </c>
      <c r="J20" s="36" t="n">
        <v>4.33418024211628</v>
      </c>
      <c r="K20" s="36"/>
      <c r="L20" s="36" t="n">
        <v>3.14692380979877</v>
      </c>
      <c r="M20" s="36" t="n">
        <v>4.27440295505248</v>
      </c>
    </row>
    <row r="21" customFormat="false" ht="14.25" hidden="false" customHeight="false" outlineLevel="0" collapsed="false">
      <c r="A21" s="14"/>
      <c r="B21" s="1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5.75" hidden="false" customHeight="false" outlineLevel="0" collapsed="false">
      <c r="A22" s="22" t="s">
        <v>13</v>
      </c>
      <c r="B22" s="38"/>
      <c r="C22" s="24" t="n">
        <v>100</v>
      </c>
      <c r="D22" s="24" t="n">
        <v>100</v>
      </c>
      <c r="E22" s="24"/>
      <c r="F22" s="24" t="n">
        <v>100</v>
      </c>
      <c r="G22" s="24" t="n">
        <v>100</v>
      </c>
      <c r="H22" s="24"/>
      <c r="I22" s="24" t="n">
        <v>100</v>
      </c>
      <c r="J22" s="24" t="n">
        <v>100</v>
      </c>
      <c r="K22" s="24"/>
      <c r="L22" s="24" t="n">
        <v>100</v>
      </c>
      <c r="M22" s="24" t="n">
        <v>100</v>
      </c>
    </row>
    <row r="23" customFormat="false" ht="242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21.75" hidden="false" customHeight="true" outlineLevel="0" collapsed="false">
      <c r="A24" s="30" t="s">
        <v>1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s="8" customFormat="true" ht="95.25" hidden="false" customHeight="true" outlineLevel="0" collapsed="false">
      <c r="A26" s="41" t="s">
        <v>16</v>
      </c>
      <c r="C26" s="42" t="s">
        <v>17</v>
      </c>
      <c r="D26" s="42" t="s">
        <v>18</v>
      </c>
      <c r="E26" s="43"/>
      <c r="F26" s="42" t="s">
        <v>19</v>
      </c>
      <c r="G26" s="42" t="s">
        <v>20</v>
      </c>
      <c r="H26" s="44"/>
      <c r="I26" s="42" t="s">
        <v>21</v>
      </c>
      <c r="J26" s="42" t="s">
        <v>22</v>
      </c>
      <c r="K26" s="44"/>
      <c r="L26" s="42" t="s">
        <v>23</v>
      </c>
      <c r="M26" s="42" t="s">
        <v>24</v>
      </c>
    </row>
    <row r="27" customFormat="false" ht="12.75" hidden="false" customHeight="false" outlineLevel="0" collapsed="false">
      <c r="A27" s="34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4.25" hidden="false" customHeight="false" outlineLevel="0" collapsed="false">
      <c r="A28" s="14" t="s">
        <v>9</v>
      </c>
      <c r="B28" s="15"/>
      <c r="C28" s="35" t="n">
        <v>20.3748981255094</v>
      </c>
      <c r="D28" s="35" t="n">
        <v>2.41565217391304</v>
      </c>
      <c r="E28" s="35"/>
      <c r="F28" s="35" t="n">
        <v>0.566953686970696</v>
      </c>
      <c r="G28" s="35" t="n">
        <v>35.75</v>
      </c>
      <c r="H28" s="35"/>
      <c r="I28" s="35" t="n">
        <v>0.779561319584706</v>
      </c>
      <c r="J28" s="35" t="n">
        <v>1.31818181818182</v>
      </c>
      <c r="K28" s="35"/>
      <c r="L28" s="35" t="n">
        <v>21.7214131320648</v>
      </c>
      <c r="M28" s="35" t="n">
        <v>3.2463295269168</v>
      </c>
    </row>
    <row r="29" customFormat="false" ht="14.25" hidden="false" customHeight="false" outlineLevel="0" collapsed="false">
      <c r="A29" s="14" t="s">
        <v>10</v>
      </c>
      <c r="B29" s="15"/>
      <c r="C29" s="35" t="n">
        <v>47.0817964851378</v>
      </c>
      <c r="D29" s="35" t="n">
        <v>2.02027649769585</v>
      </c>
      <c r="E29" s="35"/>
      <c r="F29" s="35" t="n">
        <v>1.95270123671078</v>
      </c>
      <c r="G29" s="35" t="n">
        <v>153.066666666667</v>
      </c>
      <c r="H29" s="35"/>
      <c r="I29" s="35" t="n">
        <v>1.51876762855283</v>
      </c>
      <c r="J29" s="35" t="n">
        <v>7.2</v>
      </c>
      <c r="K29" s="35"/>
      <c r="L29" s="35" t="n">
        <v>50.5532653504014</v>
      </c>
      <c r="M29" s="35" t="n">
        <v>8.01030042918455</v>
      </c>
    </row>
    <row r="30" customFormat="false" ht="14.25" hidden="false" customHeight="false" outlineLevel="0" collapsed="false">
      <c r="A30" s="14" t="s">
        <v>11</v>
      </c>
      <c r="B30" s="15"/>
      <c r="C30" s="35" t="n">
        <v>8.63361547762999</v>
      </c>
      <c r="D30" s="35" t="n">
        <v>2.6078431372549</v>
      </c>
      <c r="E30" s="35"/>
      <c r="F30" s="35" t="n">
        <v>0.773881499395405</v>
      </c>
      <c r="G30" s="35" t="n">
        <v>55.09375</v>
      </c>
      <c r="H30" s="35"/>
      <c r="I30" s="35" t="n">
        <v>0.314389359129383</v>
      </c>
      <c r="J30" s="35" t="n">
        <v>0.692307692307692</v>
      </c>
      <c r="K30" s="35"/>
      <c r="L30" s="35" t="n">
        <v>9.72188633615478</v>
      </c>
      <c r="M30" s="35" t="n">
        <v>6.72388059701493</v>
      </c>
    </row>
    <row r="31" customFormat="false" ht="15.75" hidden="false" customHeight="false" outlineLevel="0" collapsed="false">
      <c r="A31" s="18" t="s">
        <v>12</v>
      </c>
      <c r="B31" s="19"/>
      <c r="C31" s="36" t="n">
        <v>21.778094497711</v>
      </c>
      <c r="D31" s="36" t="n">
        <v>2.2369856222112</v>
      </c>
      <c r="E31" s="36"/>
      <c r="F31" s="36" t="n">
        <v>1.00414615185281</v>
      </c>
      <c r="G31" s="36" t="n">
        <v>99.1720430107527</v>
      </c>
      <c r="H31" s="36"/>
      <c r="I31" s="36" t="n">
        <v>0.755808931502116</v>
      </c>
      <c r="J31" s="36" t="n">
        <v>4.14285714285714</v>
      </c>
      <c r="K31" s="36"/>
      <c r="L31" s="36" t="n">
        <v>23.5380495810659</v>
      </c>
      <c r="M31" s="36" t="n">
        <v>6.43348623853211</v>
      </c>
    </row>
    <row r="32" customFormat="false" ht="14.25" hidden="false" customHeight="false" outlineLevel="0" collapsed="false">
      <c r="A32" s="14"/>
      <c r="B32" s="15"/>
      <c r="C32" s="37"/>
      <c r="D32" s="37"/>
      <c r="E32" s="35"/>
      <c r="F32" s="37"/>
      <c r="G32" s="37"/>
      <c r="H32" s="35"/>
      <c r="I32" s="37"/>
      <c r="J32" s="37"/>
      <c r="K32" s="35"/>
      <c r="L32" s="37"/>
      <c r="M32" s="37"/>
    </row>
    <row r="33" customFormat="false" ht="15.75" hidden="false" customHeight="false" outlineLevel="0" collapsed="false">
      <c r="A33" s="22" t="s">
        <v>13</v>
      </c>
      <c r="B33" s="38"/>
      <c r="C33" s="45" t="n">
        <v>65.2643106022897</v>
      </c>
      <c r="D33" s="45" t="n">
        <v>3.3727538973123</v>
      </c>
      <c r="E33" s="45"/>
      <c r="F33" s="45" t="n">
        <v>1.18865107018417</v>
      </c>
      <c r="G33" s="45" t="n">
        <v>84.0150753768844</v>
      </c>
      <c r="H33" s="45"/>
      <c r="I33" s="45" t="n">
        <v>2.51070184171229</v>
      </c>
      <c r="J33" s="45" t="n">
        <v>2.65305313243458</v>
      </c>
      <c r="K33" s="45"/>
      <c r="L33" s="45" t="n">
        <v>68.9636635141862</v>
      </c>
      <c r="M33" s="45" t="n">
        <v>4.73649565493547</v>
      </c>
    </row>
    <row r="34" customFormat="false" ht="13.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</sheetData>
  <mergeCells count="8">
    <mergeCell ref="A1:M1"/>
    <mergeCell ref="A2:M2"/>
    <mergeCell ref="A4:A5"/>
    <mergeCell ref="C4:D4"/>
    <mergeCell ref="F4:G4"/>
    <mergeCell ref="I4:J4"/>
    <mergeCell ref="L4:M4"/>
    <mergeCell ref="A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5.56"/>
    <col collapsed="false" customWidth="true" hidden="false" outlineLevel="0" max="2" min="2" style="47" width="0.85"/>
    <col collapsed="false" customWidth="true" hidden="false" outlineLevel="0" max="5" min="3" style="47" width="9.7"/>
    <col collapsed="false" customWidth="true" hidden="false" outlineLevel="0" max="6" min="6" style="47" width="0.85"/>
    <col collapsed="false" customWidth="true" hidden="false" outlineLevel="0" max="11" min="7" style="47" width="9.7"/>
    <col collapsed="false" customWidth="true" hidden="false" outlineLevel="0" max="12" min="12" style="47" width="0.85"/>
    <col collapsed="false" customWidth="true" hidden="false" outlineLevel="0" max="13" min="13" style="47" width="10.71"/>
    <col collapsed="false" customWidth="true" hidden="false" outlineLevel="0" max="14" min="14" style="47" width="0.85"/>
    <col collapsed="false" customWidth="true" hidden="false" outlineLevel="0" max="23" min="15" style="47" width="9.7"/>
    <col collapsed="false" customWidth="true" hidden="false" outlineLevel="0" max="24" min="24" style="47" width="0.85"/>
    <col collapsed="false" customWidth="true" hidden="false" outlineLevel="0" max="25" min="25" style="47" width="9.7"/>
    <col collapsed="false" customWidth="false" hidden="false" outlineLevel="0" max="257" min="26" style="47" width="9.14"/>
  </cols>
  <sheetData>
    <row r="1" s="50" customFormat="true" ht="23.25" hidden="false" customHeight="true" outlineLevel="0" collapsed="false">
      <c r="A1" s="48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</row>
    <row r="2" s="50" customFormat="true" ht="23.25" hidden="false" customHeight="true" outlineLevel="0" collapsed="false">
      <c r="A2" s="51" t="s">
        <v>2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</row>
    <row r="3" customFormat="false" ht="1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</row>
    <row r="4" customFormat="false" ht="15" hidden="false" customHeight="true" outlineLevel="0" collapsed="false">
      <c r="A4" s="7" t="s">
        <v>16</v>
      </c>
      <c r="C4" s="54" t="s">
        <v>28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</row>
    <row r="5" s="55" customFormat="true" ht="15" hidden="false" customHeight="true" outlineLevel="0" collapsed="false">
      <c r="A5" s="7"/>
      <c r="C5" s="54" t="s">
        <v>29</v>
      </c>
      <c r="D5" s="54"/>
      <c r="E5" s="54"/>
      <c r="G5" s="54" t="s">
        <v>30</v>
      </c>
      <c r="H5" s="54"/>
      <c r="I5" s="54"/>
      <c r="J5" s="54"/>
      <c r="K5" s="54"/>
      <c r="L5" s="56"/>
      <c r="M5" s="57" t="s">
        <v>31</v>
      </c>
      <c r="O5" s="54" t="s">
        <v>32</v>
      </c>
      <c r="P5" s="54"/>
      <c r="Q5" s="54"/>
      <c r="R5" s="54"/>
      <c r="S5" s="54"/>
      <c r="T5" s="54"/>
      <c r="U5" s="54"/>
      <c r="V5" s="54"/>
      <c r="W5" s="54"/>
      <c r="X5" s="56"/>
      <c r="Y5" s="54" t="s">
        <v>33</v>
      </c>
    </row>
    <row r="6" s="55" customFormat="true" ht="148.5" hidden="false" customHeight="true" outlineLevel="0" collapsed="false">
      <c r="A6" s="7"/>
      <c r="C6" s="58" t="s">
        <v>34</v>
      </c>
      <c r="D6" s="58" t="s">
        <v>35</v>
      </c>
      <c r="E6" s="54" t="s">
        <v>36</v>
      </c>
      <c r="F6" s="59"/>
      <c r="G6" s="58" t="s">
        <v>37</v>
      </c>
      <c r="H6" s="58" t="s">
        <v>38</v>
      </c>
      <c r="I6" s="58" t="s">
        <v>39</v>
      </c>
      <c r="J6" s="58" t="s">
        <v>40</v>
      </c>
      <c r="K6" s="54" t="s">
        <v>41</v>
      </c>
      <c r="L6" s="58"/>
      <c r="M6" s="58" t="s">
        <v>42</v>
      </c>
      <c r="N6" s="58"/>
      <c r="O6" s="58" t="s">
        <v>43</v>
      </c>
      <c r="P6" s="58" t="s">
        <v>44</v>
      </c>
      <c r="Q6" s="58" t="s">
        <v>45</v>
      </c>
      <c r="R6" s="58" t="s">
        <v>46</v>
      </c>
      <c r="S6" s="58" t="s">
        <v>47</v>
      </c>
      <c r="T6" s="58" t="s">
        <v>48</v>
      </c>
      <c r="U6" s="58" t="s">
        <v>49</v>
      </c>
      <c r="V6" s="58" t="s">
        <v>50</v>
      </c>
      <c r="W6" s="54" t="s">
        <v>51</v>
      </c>
      <c r="X6" s="56"/>
      <c r="Y6" s="54"/>
    </row>
    <row r="7" s="60" customFormat="true" ht="12.75" hidden="false" customHeight="true" outlineLevel="0" collapsed="false">
      <c r="A7" s="7"/>
      <c r="C7" s="61" t="s">
        <v>52</v>
      </c>
      <c r="D7" s="61" t="s">
        <v>53</v>
      </c>
      <c r="E7" s="54"/>
      <c r="F7" s="62"/>
      <c r="G7" s="61" t="s">
        <v>54</v>
      </c>
      <c r="H7" s="61" t="s">
        <v>55</v>
      </c>
      <c r="I7" s="61" t="s">
        <v>56</v>
      </c>
      <c r="J7" s="61" t="s">
        <v>57</v>
      </c>
      <c r="K7" s="54"/>
      <c r="L7" s="62"/>
      <c r="M7" s="63" t="s">
        <v>58</v>
      </c>
      <c r="N7" s="62"/>
      <c r="O7" s="61" t="s">
        <v>59</v>
      </c>
      <c r="P7" s="61" t="s">
        <v>60</v>
      </c>
      <c r="Q7" s="61" t="s">
        <v>61</v>
      </c>
      <c r="R7" s="61" t="s">
        <v>62</v>
      </c>
      <c r="S7" s="61" t="s">
        <v>63</v>
      </c>
      <c r="T7" s="61" t="s">
        <v>64</v>
      </c>
      <c r="U7" s="61" t="s">
        <v>65</v>
      </c>
      <c r="V7" s="61" t="s">
        <v>66</v>
      </c>
      <c r="W7" s="54"/>
      <c r="X7" s="62"/>
      <c r="Y7" s="54"/>
    </row>
    <row r="8" customFormat="false" ht="11.2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</row>
    <row r="9" s="65" customFormat="true" ht="14.1" hidden="false" customHeight="true" outlineLevel="0" collapsed="false">
      <c r="A9" s="14" t="s">
        <v>9</v>
      </c>
      <c r="B9" s="65" t="n">
        <v>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97</v>
      </c>
      <c r="I9" s="66" t="n">
        <v>0</v>
      </c>
      <c r="J9" s="66" t="n">
        <v>26</v>
      </c>
      <c r="K9" s="66" t="n">
        <v>123</v>
      </c>
      <c r="L9" s="66" t="n">
        <v>0</v>
      </c>
      <c r="M9" s="66" t="n">
        <v>274</v>
      </c>
      <c r="N9" s="66" t="n">
        <v>0</v>
      </c>
      <c r="O9" s="66" t="n">
        <v>20</v>
      </c>
      <c r="P9" s="66" t="n">
        <v>19</v>
      </c>
      <c r="Q9" s="66" t="n">
        <v>10</v>
      </c>
      <c r="R9" s="66" t="n">
        <v>55</v>
      </c>
      <c r="S9" s="66" t="n">
        <v>2</v>
      </c>
      <c r="T9" s="66" t="n">
        <v>20</v>
      </c>
      <c r="U9" s="66" t="n">
        <v>35</v>
      </c>
      <c r="V9" s="66" t="n">
        <v>55</v>
      </c>
      <c r="W9" s="66" t="n">
        <v>216</v>
      </c>
      <c r="X9" s="66" t="n">
        <v>0</v>
      </c>
      <c r="Y9" s="66" t="n">
        <v>613</v>
      </c>
    </row>
    <row r="10" s="65" customFormat="true" ht="14.1" hidden="false" customHeight="true" outlineLevel="0" collapsed="false">
      <c r="A10" s="14" t="s">
        <v>10</v>
      </c>
      <c r="B10" s="65" t="n">
        <v>0</v>
      </c>
      <c r="C10" s="66" t="n">
        <v>2</v>
      </c>
      <c r="D10" s="66" t="n">
        <v>0</v>
      </c>
      <c r="E10" s="66" t="n">
        <v>2</v>
      </c>
      <c r="F10" s="66" t="n">
        <v>0</v>
      </c>
      <c r="G10" s="66" t="n">
        <v>0</v>
      </c>
      <c r="H10" s="66" t="n">
        <v>134</v>
      </c>
      <c r="I10" s="66" t="n">
        <v>0</v>
      </c>
      <c r="J10" s="66" t="n">
        <v>117</v>
      </c>
      <c r="K10" s="66" t="n">
        <v>251</v>
      </c>
      <c r="L10" s="66" t="n">
        <v>0</v>
      </c>
      <c r="M10" s="66" t="n">
        <v>432</v>
      </c>
      <c r="N10" s="66" t="n">
        <v>0</v>
      </c>
      <c r="O10" s="66" t="n">
        <v>33</v>
      </c>
      <c r="P10" s="66" t="n">
        <v>35</v>
      </c>
      <c r="Q10" s="66" t="n">
        <v>29</v>
      </c>
      <c r="R10" s="66" t="n">
        <v>194</v>
      </c>
      <c r="S10" s="66" t="n">
        <v>15</v>
      </c>
      <c r="T10" s="66" t="n">
        <v>23</v>
      </c>
      <c r="U10" s="66" t="n">
        <v>76</v>
      </c>
      <c r="V10" s="66" t="n">
        <v>75</v>
      </c>
      <c r="W10" s="66" t="n">
        <v>480</v>
      </c>
      <c r="X10" s="66" t="n">
        <v>0</v>
      </c>
      <c r="Y10" s="66" t="n">
        <v>1165</v>
      </c>
    </row>
    <row r="11" s="65" customFormat="true" ht="14.1" hidden="false" customHeight="true" outlineLevel="0" collapsed="false">
      <c r="A11" s="14" t="s">
        <v>11</v>
      </c>
      <c r="B11" s="65" t="n">
        <v>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29</v>
      </c>
      <c r="I11" s="66" t="n">
        <v>0</v>
      </c>
      <c r="J11" s="66" t="n">
        <v>13</v>
      </c>
      <c r="K11" s="66" t="n">
        <v>42</v>
      </c>
      <c r="L11" s="66" t="n">
        <v>0</v>
      </c>
      <c r="M11" s="66" t="n">
        <v>188</v>
      </c>
      <c r="N11" s="66" t="n">
        <v>0</v>
      </c>
      <c r="O11" s="66" t="n">
        <v>20</v>
      </c>
      <c r="P11" s="66" t="n">
        <v>14</v>
      </c>
      <c r="Q11" s="66" t="n">
        <v>6</v>
      </c>
      <c r="R11" s="66" t="n">
        <v>32</v>
      </c>
      <c r="S11" s="66" t="n">
        <v>0</v>
      </c>
      <c r="T11" s="66" t="n">
        <v>32</v>
      </c>
      <c r="U11" s="66" t="n">
        <v>30</v>
      </c>
      <c r="V11" s="66" t="n">
        <v>38</v>
      </c>
      <c r="W11" s="66" t="n">
        <v>172</v>
      </c>
      <c r="X11" s="66" t="n">
        <v>0</v>
      </c>
      <c r="Y11" s="66" t="n">
        <v>402</v>
      </c>
    </row>
    <row r="12" s="68" customFormat="true" ht="14.1" hidden="false" customHeight="true" outlineLevel="0" collapsed="false">
      <c r="A12" s="67" t="s">
        <v>12</v>
      </c>
      <c r="B12" s="68" t="n">
        <v>0</v>
      </c>
      <c r="C12" s="69" t="n">
        <v>2</v>
      </c>
      <c r="D12" s="69" t="n">
        <v>0</v>
      </c>
      <c r="E12" s="69" t="n">
        <v>2</v>
      </c>
      <c r="F12" s="69" t="n">
        <v>0</v>
      </c>
      <c r="G12" s="69" t="n">
        <v>0</v>
      </c>
      <c r="H12" s="69" t="n">
        <v>260</v>
      </c>
      <c r="I12" s="69" t="n">
        <v>0</v>
      </c>
      <c r="J12" s="69" t="n">
        <v>156</v>
      </c>
      <c r="K12" s="69" t="n">
        <v>416</v>
      </c>
      <c r="L12" s="69" t="n">
        <v>0</v>
      </c>
      <c r="M12" s="69" t="n">
        <v>894</v>
      </c>
      <c r="N12" s="69" t="n">
        <v>0</v>
      </c>
      <c r="O12" s="69" t="n">
        <v>73</v>
      </c>
      <c r="P12" s="69" t="n">
        <v>68</v>
      </c>
      <c r="Q12" s="69" t="n">
        <v>45</v>
      </c>
      <c r="R12" s="69" t="n">
        <v>281</v>
      </c>
      <c r="S12" s="69" t="n">
        <v>17</v>
      </c>
      <c r="T12" s="69" t="n">
        <v>75</v>
      </c>
      <c r="U12" s="69" t="n">
        <v>141</v>
      </c>
      <c r="V12" s="69" t="n">
        <v>168</v>
      </c>
      <c r="W12" s="69" t="n">
        <v>868</v>
      </c>
      <c r="X12" s="69" t="n">
        <v>0</v>
      </c>
      <c r="Y12" s="69" t="n">
        <v>2180</v>
      </c>
    </row>
    <row r="13" s="65" customFormat="true" ht="5.25" hidden="false" customHeight="true" outlineLevel="0" collapsed="false">
      <c r="A13" s="14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s="65" customFormat="true" ht="14.1" hidden="false" customHeight="true" outlineLevel="0" collapsed="false">
      <c r="A14" s="22" t="s">
        <v>13</v>
      </c>
      <c r="B14" s="22"/>
      <c r="C14" s="70" t="n">
        <v>28</v>
      </c>
      <c r="D14" s="70" t="n">
        <v>15</v>
      </c>
      <c r="E14" s="70" t="n">
        <v>43</v>
      </c>
      <c r="F14" s="70" t="n">
        <v>0</v>
      </c>
      <c r="G14" s="70" t="n">
        <v>6</v>
      </c>
      <c r="H14" s="70" t="n">
        <v>5925</v>
      </c>
      <c r="I14" s="70" t="n">
        <v>62</v>
      </c>
      <c r="J14" s="70" t="n">
        <v>3303</v>
      </c>
      <c r="K14" s="70" t="n">
        <v>9296</v>
      </c>
      <c r="L14" s="70" t="n">
        <v>0</v>
      </c>
      <c r="M14" s="70" t="n">
        <v>25498</v>
      </c>
      <c r="N14" s="70" t="n">
        <v>0</v>
      </c>
      <c r="O14" s="70" t="n">
        <v>2606</v>
      </c>
      <c r="P14" s="70" t="n">
        <v>2239</v>
      </c>
      <c r="Q14" s="70" t="n">
        <v>2062</v>
      </c>
      <c r="R14" s="70" t="n">
        <v>15839</v>
      </c>
      <c r="S14" s="70" t="n">
        <v>328</v>
      </c>
      <c r="T14" s="70" t="n">
        <v>1089</v>
      </c>
      <c r="U14" s="70" t="n">
        <v>4517</v>
      </c>
      <c r="V14" s="70" t="n">
        <v>5757</v>
      </c>
      <c r="W14" s="70" t="n">
        <v>34437</v>
      </c>
      <c r="X14" s="70" t="n">
        <v>0</v>
      </c>
      <c r="Y14" s="70" t="n">
        <v>69274</v>
      </c>
    </row>
    <row r="15" s="71" customFormat="true" ht="15" hidden="false" customHeight="true" outlineLevel="0" collapsed="false"/>
    <row r="16" s="74" customFormat="true" ht="23.25" hidden="false" customHeight="true" outlineLevel="0" collapsed="false">
      <c r="A16" s="72" t="s">
        <v>14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</row>
    <row r="18" customFormat="false" ht="11.2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</row>
    <row r="19" s="65" customFormat="true" ht="14.1" hidden="false" customHeight="true" outlineLevel="0" collapsed="false">
      <c r="A19" s="14" t="s">
        <v>9</v>
      </c>
      <c r="C19" s="75" t="n">
        <v>0</v>
      </c>
      <c r="D19" s="75" t="n">
        <v>0</v>
      </c>
      <c r="E19" s="75" t="n">
        <v>0</v>
      </c>
      <c r="F19" s="75"/>
      <c r="G19" s="75" t="n">
        <v>0</v>
      </c>
      <c r="H19" s="75" t="n">
        <v>1.63713080168776</v>
      </c>
      <c r="I19" s="75" t="n">
        <v>0</v>
      </c>
      <c r="J19" s="75" t="n">
        <v>0.787163184983349</v>
      </c>
      <c r="K19" s="75" t="n">
        <v>1.32314974182444</v>
      </c>
      <c r="L19" s="75"/>
      <c r="M19" s="75" t="n">
        <v>1.07459408581065</v>
      </c>
      <c r="N19" s="75"/>
      <c r="O19" s="75" t="n">
        <v>0.767459708365311</v>
      </c>
      <c r="P19" s="75" t="n">
        <v>0.848593121929433</v>
      </c>
      <c r="Q19" s="75" t="n">
        <v>0.484966052376334</v>
      </c>
      <c r="R19" s="75" t="n">
        <v>0.347244144201023</v>
      </c>
      <c r="S19" s="75" t="n">
        <v>0.609756097560976</v>
      </c>
      <c r="T19" s="75" t="n">
        <v>1.83654729109275</v>
      </c>
      <c r="U19" s="75" t="n">
        <v>0.774850564533983</v>
      </c>
      <c r="V19" s="75" t="n">
        <v>0.955358693764113</v>
      </c>
      <c r="W19" s="75" t="n">
        <v>0.627232337311613</v>
      </c>
      <c r="X19" s="75"/>
      <c r="Y19" s="75" t="n">
        <v>0.884891878626902</v>
      </c>
    </row>
    <row r="20" s="65" customFormat="true" ht="14.1" hidden="false" customHeight="true" outlineLevel="0" collapsed="false">
      <c r="A20" s="14" t="s">
        <v>10</v>
      </c>
      <c r="C20" s="75" t="n">
        <v>7.14285714285714</v>
      </c>
      <c r="D20" s="75" t="n">
        <v>0</v>
      </c>
      <c r="E20" s="75" t="n">
        <v>4.65116279069768</v>
      </c>
      <c r="F20" s="75"/>
      <c r="G20" s="75" t="n">
        <v>0</v>
      </c>
      <c r="H20" s="75" t="n">
        <v>2.26160337552743</v>
      </c>
      <c r="I20" s="75" t="n">
        <v>0</v>
      </c>
      <c r="J20" s="75" t="n">
        <v>3.54223433242507</v>
      </c>
      <c r="K20" s="75" t="n">
        <v>2.70008605851979</v>
      </c>
      <c r="L20" s="75"/>
      <c r="M20" s="75" t="n">
        <v>1.69425052945329</v>
      </c>
      <c r="N20" s="75"/>
      <c r="O20" s="75" t="n">
        <v>1.26630851880276</v>
      </c>
      <c r="P20" s="75" t="n">
        <v>1.5631978561858</v>
      </c>
      <c r="Q20" s="75" t="n">
        <v>1.40640155189137</v>
      </c>
      <c r="R20" s="75" t="n">
        <v>1.22482479954543</v>
      </c>
      <c r="S20" s="75" t="n">
        <v>4.57317073170732</v>
      </c>
      <c r="T20" s="75" t="n">
        <v>2.11202938475666</v>
      </c>
      <c r="U20" s="75" t="n">
        <v>1.68253265441665</v>
      </c>
      <c r="V20" s="75" t="n">
        <v>1.30276185513288</v>
      </c>
      <c r="W20" s="75" t="n">
        <v>1.39384963847025</v>
      </c>
      <c r="X20" s="75"/>
      <c r="Y20" s="75" t="n">
        <v>1.68172763230072</v>
      </c>
    </row>
    <row r="21" s="65" customFormat="true" ht="14.1" hidden="false" customHeight="true" outlineLevel="0" collapsed="false">
      <c r="A21" s="14" t="s">
        <v>11</v>
      </c>
      <c r="C21" s="75" t="n">
        <v>0</v>
      </c>
      <c r="D21" s="75" t="n">
        <v>0</v>
      </c>
      <c r="E21" s="75" t="n">
        <v>0</v>
      </c>
      <c r="F21" s="75"/>
      <c r="G21" s="75" t="n">
        <v>0</v>
      </c>
      <c r="H21" s="75" t="n">
        <v>0.489451476793249</v>
      </c>
      <c r="I21" s="75" t="n">
        <v>0</v>
      </c>
      <c r="J21" s="75" t="n">
        <v>0.393581592491674</v>
      </c>
      <c r="K21" s="75" t="n">
        <v>0.451807228915663</v>
      </c>
      <c r="L21" s="75"/>
      <c r="M21" s="75" t="n">
        <v>0.737312730410228</v>
      </c>
      <c r="N21" s="75"/>
      <c r="O21" s="75" t="n">
        <v>0.767459708365311</v>
      </c>
      <c r="P21" s="75" t="n">
        <v>0.625279142474319</v>
      </c>
      <c r="Q21" s="75" t="n">
        <v>0.2909796314258</v>
      </c>
      <c r="R21" s="75" t="n">
        <v>0.20203295662605</v>
      </c>
      <c r="S21" s="75" t="n">
        <v>0</v>
      </c>
      <c r="T21" s="75" t="n">
        <v>2.93847566574839</v>
      </c>
      <c r="U21" s="75" t="n">
        <v>0.664157626743414</v>
      </c>
      <c r="V21" s="75" t="n">
        <v>0.66006600660066</v>
      </c>
      <c r="W21" s="75" t="n">
        <v>0.499462787118506</v>
      </c>
      <c r="X21" s="75"/>
      <c r="Y21" s="75" t="n">
        <v>0.580304298871149</v>
      </c>
    </row>
    <row r="22" s="68" customFormat="true" ht="14.1" hidden="false" customHeight="true" outlineLevel="0" collapsed="false">
      <c r="A22" s="67" t="s">
        <v>12</v>
      </c>
      <c r="C22" s="76" t="n">
        <v>7.14285714285714</v>
      </c>
      <c r="D22" s="76" t="n">
        <v>0</v>
      </c>
      <c r="E22" s="76" t="n">
        <v>4.65116279069768</v>
      </c>
      <c r="F22" s="76"/>
      <c r="G22" s="76" t="n">
        <v>0</v>
      </c>
      <c r="H22" s="76" t="n">
        <v>4.38818565400844</v>
      </c>
      <c r="I22" s="76" t="n">
        <v>0</v>
      </c>
      <c r="J22" s="76" t="n">
        <v>4.72297910990009</v>
      </c>
      <c r="K22" s="76" t="n">
        <v>4.4750430292599</v>
      </c>
      <c r="L22" s="76"/>
      <c r="M22" s="76" t="n">
        <v>3.50615734567417</v>
      </c>
      <c r="N22" s="76"/>
      <c r="O22" s="76" t="n">
        <v>2.80122793553338</v>
      </c>
      <c r="P22" s="76" t="n">
        <v>3.03707012058955</v>
      </c>
      <c r="Q22" s="76" t="n">
        <v>2.1823472356935</v>
      </c>
      <c r="R22" s="76" t="n">
        <v>1.7741019003725</v>
      </c>
      <c r="S22" s="76" t="n">
        <v>5.18292682926829</v>
      </c>
      <c r="T22" s="76" t="n">
        <v>6.8870523415978</v>
      </c>
      <c r="U22" s="76" t="n">
        <v>3.12154084569404</v>
      </c>
      <c r="V22" s="76" t="n">
        <v>2.91818655549766</v>
      </c>
      <c r="W22" s="76" t="n">
        <v>2.52054476290037</v>
      </c>
      <c r="X22" s="76"/>
      <c r="Y22" s="76" t="n">
        <v>3.14692380979877</v>
      </c>
    </row>
    <row r="23" s="65" customFormat="true" ht="5.25" hidden="false" customHeight="true" outlineLevel="0" collapsed="false">
      <c r="A23" s="14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</row>
    <row r="24" s="65" customFormat="true" ht="14.1" hidden="false" customHeight="true" outlineLevel="0" collapsed="false">
      <c r="A24" s="22" t="s">
        <v>13</v>
      </c>
      <c r="B24" s="22"/>
      <c r="C24" s="70" t="n">
        <v>100</v>
      </c>
      <c r="D24" s="70" t="n">
        <v>100</v>
      </c>
      <c r="E24" s="70" t="n">
        <v>100</v>
      </c>
      <c r="F24" s="70"/>
      <c r="G24" s="70" t="n">
        <v>100</v>
      </c>
      <c r="H24" s="70" t="n">
        <v>100</v>
      </c>
      <c r="I24" s="70" t="n">
        <v>100</v>
      </c>
      <c r="J24" s="70" t="n">
        <v>100</v>
      </c>
      <c r="K24" s="70" t="n">
        <v>100</v>
      </c>
      <c r="L24" s="70"/>
      <c r="M24" s="70" t="n">
        <v>100</v>
      </c>
      <c r="N24" s="70"/>
      <c r="O24" s="70" t="n">
        <v>100</v>
      </c>
      <c r="P24" s="70" t="n">
        <v>100</v>
      </c>
      <c r="Q24" s="70" t="n">
        <v>100</v>
      </c>
      <c r="R24" s="70" t="n">
        <v>100</v>
      </c>
      <c r="S24" s="70" t="n">
        <v>100</v>
      </c>
      <c r="T24" s="70" t="n">
        <v>100</v>
      </c>
      <c r="U24" s="70" t="n">
        <v>100</v>
      </c>
      <c r="V24" s="70" t="n">
        <v>100</v>
      </c>
      <c r="W24" s="70" t="n">
        <v>100</v>
      </c>
      <c r="X24" s="70"/>
      <c r="Y24" s="70" t="n">
        <v>100</v>
      </c>
    </row>
    <row r="25" s="71" customFormat="true" ht="27" hidden="false" customHeight="true" outlineLevel="0" collapsed="false"/>
    <row r="26" s="50" customFormat="true" ht="23.25" hidden="false" customHeight="true" outlineLevel="0" collapsed="false">
      <c r="A26" s="51" t="s">
        <v>1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</row>
    <row r="27" customFormat="false" ht="1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13"/>
    </row>
    <row r="28" s="55" customFormat="true" ht="148.5" hidden="false" customHeight="true" outlineLevel="0" collapsed="false">
      <c r="A28" s="7" t="s">
        <v>16</v>
      </c>
      <c r="C28" s="58" t="s">
        <v>67</v>
      </c>
      <c r="D28" s="58" t="s">
        <v>68</v>
      </c>
      <c r="E28" s="77" t="s">
        <v>69</v>
      </c>
      <c r="F28" s="59"/>
      <c r="G28" s="58" t="s">
        <v>70</v>
      </c>
      <c r="H28" s="58" t="s">
        <v>71</v>
      </c>
      <c r="I28" s="58" t="s">
        <v>72</v>
      </c>
      <c r="J28" s="58" t="s">
        <v>73</v>
      </c>
      <c r="K28" s="77" t="s">
        <v>74</v>
      </c>
      <c r="L28" s="58"/>
      <c r="M28" s="58" t="s">
        <v>75</v>
      </c>
      <c r="N28" s="58"/>
      <c r="O28" s="58" t="s">
        <v>76</v>
      </c>
      <c r="P28" s="58" t="s">
        <v>77</v>
      </c>
      <c r="Q28" s="58" t="s">
        <v>78</v>
      </c>
      <c r="R28" s="58" t="s">
        <v>79</v>
      </c>
      <c r="S28" s="58" t="s">
        <v>80</v>
      </c>
      <c r="T28" s="58" t="s">
        <v>81</v>
      </c>
      <c r="U28" s="58" t="s">
        <v>82</v>
      </c>
      <c r="V28" s="58" t="s">
        <v>83</v>
      </c>
      <c r="W28" s="77" t="s">
        <v>84</v>
      </c>
      <c r="X28" s="56"/>
      <c r="Y28" s="78"/>
    </row>
    <row r="29" customFormat="false" ht="11.2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</row>
    <row r="30" s="65" customFormat="true" ht="14.1" hidden="false" customHeight="true" outlineLevel="0" collapsed="false">
      <c r="A30" s="14" t="s">
        <v>9</v>
      </c>
      <c r="C30" s="75" t="n">
        <v>0</v>
      </c>
      <c r="D30" s="75" t="n">
        <v>0</v>
      </c>
      <c r="E30" s="75" t="n">
        <v>0</v>
      </c>
      <c r="F30" s="75"/>
      <c r="G30" s="75" t="n">
        <v>0</v>
      </c>
      <c r="H30" s="75" t="n">
        <v>15.8238172920065</v>
      </c>
      <c r="I30" s="75" t="n">
        <v>0</v>
      </c>
      <c r="J30" s="75" t="n">
        <v>4.24143556280587</v>
      </c>
      <c r="K30" s="75" t="n">
        <v>20.0652528548124</v>
      </c>
      <c r="L30" s="75"/>
      <c r="M30" s="75" t="n">
        <v>44.6982055464927</v>
      </c>
      <c r="N30" s="75" t="n">
        <v>0</v>
      </c>
      <c r="O30" s="75" t="n">
        <v>3.2626427406199</v>
      </c>
      <c r="P30" s="75" t="n">
        <v>3.09951060358891</v>
      </c>
      <c r="Q30" s="75" t="n">
        <v>1.63132137030995</v>
      </c>
      <c r="R30" s="75" t="n">
        <v>8.97226753670473</v>
      </c>
      <c r="S30" s="75" t="n">
        <v>0.32626427406199</v>
      </c>
      <c r="T30" s="75" t="n">
        <v>3.2626427406199</v>
      </c>
      <c r="U30" s="75" t="n">
        <v>5.70962479608483</v>
      </c>
      <c r="V30" s="75" t="n">
        <v>8.97226753670473</v>
      </c>
      <c r="W30" s="75" t="n">
        <v>35.2365415986949</v>
      </c>
      <c r="X30" s="75" t="n">
        <v>0</v>
      </c>
      <c r="Y30" s="75"/>
    </row>
    <row r="31" s="65" customFormat="true" ht="14.1" hidden="false" customHeight="true" outlineLevel="0" collapsed="false">
      <c r="A31" s="14" t="s">
        <v>10</v>
      </c>
      <c r="C31" s="75" t="n">
        <v>0.171673819742489</v>
      </c>
      <c r="D31" s="75" t="n">
        <v>0</v>
      </c>
      <c r="E31" s="75" t="n">
        <v>0.171673819742489</v>
      </c>
      <c r="F31" s="75"/>
      <c r="G31" s="75" t="n">
        <v>0</v>
      </c>
      <c r="H31" s="75" t="n">
        <v>11.5021459227468</v>
      </c>
      <c r="I31" s="75" t="n">
        <v>0</v>
      </c>
      <c r="J31" s="75" t="n">
        <v>10.0429184549356</v>
      </c>
      <c r="K31" s="75" t="n">
        <v>21.5450643776824</v>
      </c>
      <c r="L31" s="75"/>
      <c r="M31" s="75" t="n">
        <v>37.0815450643777</v>
      </c>
      <c r="N31" s="75" t="n">
        <v>0</v>
      </c>
      <c r="O31" s="75" t="n">
        <v>2.83261802575107</v>
      </c>
      <c r="P31" s="75" t="n">
        <v>3.00429184549356</v>
      </c>
      <c r="Q31" s="75" t="n">
        <v>2.48927038626609</v>
      </c>
      <c r="R31" s="75" t="n">
        <v>16.6523605150215</v>
      </c>
      <c r="S31" s="75" t="n">
        <v>1.28755364806867</v>
      </c>
      <c r="T31" s="75" t="n">
        <v>1.97424892703863</v>
      </c>
      <c r="U31" s="75" t="n">
        <v>6.52360515021459</v>
      </c>
      <c r="V31" s="75" t="n">
        <v>6.43776824034335</v>
      </c>
      <c r="W31" s="75" t="n">
        <v>41.2017167381974</v>
      </c>
      <c r="X31" s="75" t="n">
        <v>0</v>
      </c>
      <c r="Y31" s="75"/>
    </row>
    <row r="32" s="65" customFormat="true" ht="14.1" hidden="false" customHeight="true" outlineLevel="0" collapsed="false">
      <c r="A32" s="14" t="s">
        <v>11</v>
      </c>
      <c r="C32" s="75" t="n">
        <v>0</v>
      </c>
      <c r="D32" s="75" t="n">
        <v>0</v>
      </c>
      <c r="E32" s="75" t="n">
        <v>0</v>
      </c>
      <c r="F32" s="75"/>
      <c r="G32" s="75" t="n">
        <v>0</v>
      </c>
      <c r="H32" s="75" t="n">
        <v>7.21393034825871</v>
      </c>
      <c r="I32" s="75" t="n">
        <v>0</v>
      </c>
      <c r="J32" s="75" t="n">
        <v>3.23383084577114</v>
      </c>
      <c r="K32" s="75" t="n">
        <v>10.4477611940299</v>
      </c>
      <c r="L32" s="75"/>
      <c r="M32" s="75" t="n">
        <v>46.7661691542289</v>
      </c>
      <c r="N32" s="75" t="n">
        <v>0</v>
      </c>
      <c r="O32" s="75" t="n">
        <v>4.97512437810945</v>
      </c>
      <c r="P32" s="75" t="n">
        <v>3.48258706467662</v>
      </c>
      <c r="Q32" s="75" t="n">
        <v>1.49253731343284</v>
      </c>
      <c r="R32" s="75" t="n">
        <v>7.96019900497513</v>
      </c>
      <c r="S32" s="75" t="n">
        <v>0</v>
      </c>
      <c r="T32" s="75" t="n">
        <v>7.96019900497513</v>
      </c>
      <c r="U32" s="75" t="n">
        <v>7.46268656716418</v>
      </c>
      <c r="V32" s="75" t="n">
        <v>9.45273631840796</v>
      </c>
      <c r="W32" s="75" t="n">
        <v>42.7860696517413</v>
      </c>
      <c r="X32" s="75" t="n">
        <v>0</v>
      </c>
      <c r="Y32" s="75"/>
    </row>
    <row r="33" s="68" customFormat="true" ht="14.1" hidden="false" customHeight="true" outlineLevel="0" collapsed="false">
      <c r="A33" s="67" t="s">
        <v>12</v>
      </c>
      <c r="C33" s="76" t="n">
        <v>0.0917431192660551</v>
      </c>
      <c r="D33" s="76" t="n">
        <v>0</v>
      </c>
      <c r="E33" s="76" t="n">
        <v>0.0917431192660551</v>
      </c>
      <c r="F33" s="76"/>
      <c r="G33" s="76" t="n">
        <v>0</v>
      </c>
      <c r="H33" s="76" t="n">
        <v>11.9266055045872</v>
      </c>
      <c r="I33" s="76" t="n">
        <v>0</v>
      </c>
      <c r="J33" s="76" t="n">
        <v>7.15596330275229</v>
      </c>
      <c r="K33" s="76" t="n">
        <v>19.0825688073395</v>
      </c>
      <c r="L33" s="76"/>
      <c r="M33" s="76" t="n">
        <v>41.0091743119266</v>
      </c>
      <c r="N33" s="76" t="n">
        <v>0</v>
      </c>
      <c r="O33" s="76" t="n">
        <v>3.34862385321101</v>
      </c>
      <c r="P33" s="76" t="n">
        <v>3.11926605504587</v>
      </c>
      <c r="Q33" s="76" t="n">
        <v>2.06422018348624</v>
      </c>
      <c r="R33" s="76" t="n">
        <v>12.8899082568807</v>
      </c>
      <c r="S33" s="76" t="n">
        <v>0.779816513761468</v>
      </c>
      <c r="T33" s="76" t="n">
        <v>3.44036697247706</v>
      </c>
      <c r="U33" s="76" t="n">
        <v>6.46788990825688</v>
      </c>
      <c r="V33" s="76" t="n">
        <v>7.70642201834862</v>
      </c>
      <c r="W33" s="76" t="n">
        <v>39.8165137614679</v>
      </c>
      <c r="X33" s="76" t="n">
        <v>0</v>
      </c>
      <c r="Y33" s="76"/>
    </row>
    <row r="34" s="65" customFormat="true" ht="5.25" hidden="false" customHeight="true" outlineLevel="0" collapsed="false">
      <c r="A34" s="14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</row>
    <row r="35" s="65" customFormat="true" ht="14.1" hidden="false" customHeight="true" outlineLevel="0" collapsed="false">
      <c r="A35" s="22" t="s">
        <v>13</v>
      </c>
      <c r="B35" s="22"/>
      <c r="C35" s="79" t="n">
        <v>0.040419204896498</v>
      </c>
      <c r="D35" s="79" t="n">
        <v>0.0216531454802668</v>
      </c>
      <c r="E35" s="79" t="n">
        <v>0.0620723503767647</v>
      </c>
      <c r="F35" s="79"/>
      <c r="G35" s="79" t="n">
        <v>0.00866125819210671</v>
      </c>
      <c r="H35" s="79" t="n">
        <v>8.55299246470537</v>
      </c>
      <c r="I35" s="79" t="n">
        <v>0.0894996679851026</v>
      </c>
      <c r="J35" s="79" t="n">
        <v>4.76802263475474</v>
      </c>
      <c r="K35" s="79" t="n">
        <v>13.4191760256373</v>
      </c>
      <c r="L35" s="79"/>
      <c r="M35" s="79" t="n">
        <v>36.8074602303895</v>
      </c>
      <c r="N35" s="79" t="n">
        <v>0</v>
      </c>
      <c r="O35" s="79" t="n">
        <v>3.76187314143835</v>
      </c>
      <c r="P35" s="79" t="n">
        <v>3.23209284868782</v>
      </c>
      <c r="Q35" s="79" t="n">
        <v>2.97658573202067</v>
      </c>
      <c r="R35" s="79" t="n">
        <v>22.8642780841297</v>
      </c>
      <c r="S35" s="79" t="n">
        <v>0.473482114501833</v>
      </c>
      <c r="T35" s="79" t="n">
        <v>1.57201836186737</v>
      </c>
      <c r="U35" s="79" t="n">
        <v>6.52048387562433</v>
      </c>
      <c r="V35" s="79" t="n">
        <v>8.31047723532639</v>
      </c>
      <c r="W35" s="79" t="n">
        <v>49.7112913935964</v>
      </c>
      <c r="X35" s="79" t="n">
        <v>0</v>
      </c>
      <c r="Y35" s="79"/>
    </row>
    <row r="36" s="71" customFormat="true" ht="15" hidden="false" customHeight="true" outlineLevel="0" collapsed="false">
      <c r="A36" s="71" t="s">
        <v>25</v>
      </c>
    </row>
    <row r="37" customFormat="false" ht="30" hidden="false" customHeight="true" outlineLevel="0" collapsed="false">
      <c r="A37" s="80" t="s">
        <v>85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</row>
  </sheetData>
  <mergeCells count="10">
    <mergeCell ref="A4:A7"/>
    <mergeCell ref="C4:Y4"/>
    <mergeCell ref="C5:E5"/>
    <mergeCell ref="G5:K5"/>
    <mergeCell ref="O5:W5"/>
    <mergeCell ref="Y5:Y7"/>
    <mergeCell ref="E6:E7"/>
    <mergeCell ref="K6:K7"/>
    <mergeCell ref="W6:W7"/>
    <mergeCell ref="A37:Y37"/>
  </mergeCells>
  <printOptions headings="false" gridLines="false" gridLinesSet="true" horizontalCentered="false" verticalCentered="false"/>
  <pageMargins left="0.2" right="0.25" top="0.45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6.28"/>
    <col collapsed="false" customWidth="true" hidden="false" outlineLevel="0" max="2" min="2" style="47" width="0.85"/>
    <col collapsed="false" customWidth="true" hidden="false" outlineLevel="0" max="5" min="3" style="47" width="9.7"/>
    <col collapsed="false" customWidth="true" hidden="false" outlineLevel="0" max="6" min="6" style="47" width="0.85"/>
    <col collapsed="false" customWidth="true" hidden="false" outlineLevel="0" max="11" min="7" style="47" width="9.7"/>
    <col collapsed="false" customWidth="true" hidden="false" outlineLevel="0" max="12" min="12" style="47" width="0.85"/>
    <col collapsed="false" customWidth="true" hidden="false" outlineLevel="0" max="13" min="13" style="47" width="10.71"/>
    <col collapsed="false" customWidth="true" hidden="false" outlineLevel="0" max="14" min="14" style="47" width="0.85"/>
    <col collapsed="false" customWidth="true" hidden="false" outlineLevel="0" max="17" min="15" style="47" width="9.7"/>
    <col collapsed="false" customWidth="true" hidden="false" outlineLevel="0" max="18" min="18" style="47" width="10.28"/>
    <col collapsed="false" customWidth="true" hidden="false" outlineLevel="0" max="22" min="19" style="47" width="9.7"/>
    <col collapsed="false" customWidth="true" hidden="false" outlineLevel="0" max="23" min="23" style="47" width="10.85"/>
    <col collapsed="false" customWidth="true" hidden="false" outlineLevel="0" max="24" min="24" style="47" width="0.85"/>
    <col collapsed="false" customWidth="true" hidden="false" outlineLevel="0" max="25" min="25" style="47" width="10.85"/>
    <col collapsed="false" customWidth="false" hidden="false" outlineLevel="0" max="257" min="26" style="47" width="9.14"/>
  </cols>
  <sheetData>
    <row r="1" s="50" customFormat="true" ht="23.25" hidden="false" customHeight="true" outlineLevel="0" collapsed="false">
      <c r="A1" s="48" t="s">
        <v>8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</row>
    <row r="2" s="50" customFormat="true" ht="23.25" hidden="false" customHeight="true" outlineLevel="0" collapsed="false">
      <c r="A2" s="51" t="s">
        <v>2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</row>
    <row r="3" customFormat="false" ht="1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</row>
    <row r="4" customFormat="false" ht="15" hidden="false" customHeight="true" outlineLevel="0" collapsed="false">
      <c r="A4" s="7" t="s">
        <v>16</v>
      </c>
      <c r="C4" s="54" t="s">
        <v>87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</row>
    <row r="5" s="55" customFormat="true" ht="15" hidden="false" customHeight="true" outlineLevel="0" collapsed="false">
      <c r="A5" s="7"/>
      <c r="C5" s="54" t="s">
        <v>29</v>
      </c>
      <c r="D5" s="54"/>
      <c r="E5" s="54"/>
      <c r="G5" s="54" t="s">
        <v>30</v>
      </c>
      <c r="H5" s="54"/>
      <c r="I5" s="54"/>
      <c r="J5" s="54"/>
      <c r="K5" s="54"/>
      <c r="L5" s="56"/>
      <c r="M5" s="57" t="s">
        <v>31</v>
      </c>
      <c r="O5" s="54" t="s">
        <v>32</v>
      </c>
      <c r="P5" s="54"/>
      <c r="Q5" s="54"/>
      <c r="R5" s="54"/>
      <c r="S5" s="54"/>
      <c r="T5" s="54"/>
      <c r="U5" s="54"/>
      <c r="V5" s="54"/>
      <c r="W5" s="54"/>
      <c r="X5" s="56"/>
      <c r="Y5" s="54" t="s">
        <v>33</v>
      </c>
    </row>
    <row r="6" s="55" customFormat="true" ht="148.5" hidden="false" customHeight="true" outlineLevel="0" collapsed="false">
      <c r="A6" s="7"/>
      <c r="C6" s="58" t="s">
        <v>34</v>
      </c>
      <c r="D6" s="58" t="s">
        <v>35</v>
      </c>
      <c r="E6" s="54" t="s">
        <v>36</v>
      </c>
      <c r="F6" s="59"/>
      <c r="G6" s="58" t="s">
        <v>37</v>
      </c>
      <c r="H6" s="58" t="s">
        <v>38</v>
      </c>
      <c r="I6" s="58" t="s">
        <v>39</v>
      </c>
      <c r="J6" s="58" t="s">
        <v>40</v>
      </c>
      <c r="K6" s="54" t="s">
        <v>41</v>
      </c>
      <c r="L6" s="58"/>
      <c r="M6" s="58" t="s">
        <v>42</v>
      </c>
      <c r="N6" s="58"/>
      <c r="O6" s="58" t="s">
        <v>43</v>
      </c>
      <c r="P6" s="58" t="s">
        <v>44</v>
      </c>
      <c r="Q6" s="58" t="s">
        <v>45</v>
      </c>
      <c r="R6" s="58" t="s">
        <v>46</v>
      </c>
      <c r="S6" s="58" t="s">
        <v>47</v>
      </c>
      <c r="T6" s="58" t="s">
        <v>48</v>
      </c>
      <c r="U6" s="58" t="s">
        <v>49</v>
      </c>
      <c r="V6" s="58" t="s">
        <v>50</v>
      </c>
      <c r="W6" s="54" t="s">
        <v>51</v>
      </c>
      <c r="X6" s="56"/>
      <c r="Y6" s="54"/>
    </row>
    <row r="7" s="60" customFormat="true" ht="12.75" hidden="false" customHeight="true" outlineLevel="0" collapsed="false">
      <c r="A7" s="7"/>
      <c r="C7" s="61" t="s">
        <v>52</v>
      </c>
      <c r="D7" s="61" t="s">
        <v>53</v>
      </c>
      <c r="E7" s="54"/>
      <c r="F7" s="62"/>
      <c r="G7" s="61" t="s">
        <v>54</v>
      </c>
      <c r="H7" s="61" t="s">
        <v>55</v>
      </c>
      <c r="I7" s="61" t="s">
        <v>56</v>
      </c>
      <c r="J7" s="61" t="s">
        <v>57</v>
      </c>
      <c r="K7" s="54"/>
      <c r="L7" s="62"/>
      <c r="M7" s="63" t="s">
        <v>58</v>
      </c>
      <c r="N7" s="62"/>
      <c r="O7" s="61" t="s">
        <v>59</v>
      </c>
      <c r="P7" s="61" t="s">
        <v>60</v>
      </c>
      <c r="Q7" s="61" t="s">
        <v>61</v>
      </c>
      <c r="R7" s="61" t="s">
        <v>62</v>
      </c>
      <c r="S7" s="61" t="s">
        <v>63</v>
      </c>
      <c r="T7" s="61" t="s">
        <v>64</v>
      </c>
      <c r="U7" s="61" t="s">
        <v>65</v>
      </c>
      <c r="V7" s="61" t="s">
        <v>66</v>
      </c>
      <c r="W7" s="54"/>
      <c r="X7" s="62"/>
      <c r="Y7" s="54"/>
    </row>
    <row r="8" customFormat="false" ht="11.2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</row>
    <row r="9" s="65" customFormat="true" ht="14.1" hidden="false" customHeight="true" outlineLevel="0" collapsed="false">
      <c r="A9" s="14" t="s">
        <v>9</v>
      </c>
      <c r="B9" s="65" t="n">
        <v>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617</v>
      </c>
      <c r="I9" s="66" t="n">
        <v>0</v>
      </c>
      <c r="J9" s="66" t="n">
        <v>45</v>
      </c>
      <c r="K9" s="66" t="n">
        <v>662</v>
      </c>
      <c r="L9" s="66" t="n">
        <v>0</v>
      </c>
      <c r="M9" s="66" t="n">
        <v>376</v>
      </c>
      <c r="N9" s="66" t="n">
        <v>0</v>
      </c>
      <c r="O9" s="66" t="n">
        <v>31</v>
      </c>
      <c r="P9" s="66" t="n">
        <v>90</v>
      </c>
      <c r="Q9" s="66" t="n">
        <v>14</v>
      </c>
      <c r="R9" s="66" t="n">
        <v>114</v>
      </c>
      <c r="S9" s="66" t="n">
        <v>135</v>
      </c>
      <c r="T9" s="66" t="n">
        <v>449</v>
      </c>
      <c r="U9" s="66" t="n">
        <v>76</v>
      </c>
      <c r="V9" s="66" t="n">
        <v>43</v>
      </c>
      <c r="W9" s="66" t="n">
        <v>952</v>
      </c>
      <c r="X9" s="66" t="n">
        <v>0</v>
      </c>
      <c r="Y9" s="66" t="n">
        <v>1990</v>
      </c>
    </row>
    <row r="10" s="65" customFormat="true" ht="14.1" hidden="false" customHeight="true" outlineLevel="0" collapsed="false">
      <c r="A10" s="14" t="s">
        <v>10</v>
      </c>
      <c r="B10" s="65" t="n">
        <v>0</v>
      </c>
      <c r="C10" s="66" t="n">
        <v>5</v>
      </c>
      <c r="D10" s="66" t="n">
        <v>0</v>
      </c>
      <c r="E10" s="66" t="n">
        <v>5</v>
      </c>
      <c r="F10" s="66" t="n">
        <v>0</v>
      </c>
      <c r="G10" s="66" t="n">
        <v>0</v>
      </c>
      <c r="H10" s="66" t="n">
        <v>454</v>
      </c>
      <c r="I10" s="66" t="n">
        <v>0</v>
      </c>
      <c r="J10" s="66" t="n">
        <v>376</v>
      </c>
      <c r="K10" s="66" t="n">
        <v>830</v>
      </c>
      <c r="L10" s="66" t="n">
        <v>0</v>
      </c>
      <c r="M10" s="66" t="n">
        <v>669</v>
      </c>
      <c r="N10" s="66" t="n">
        <v>0</v>
      </c>
      <c r="O10" s="66" t="n">
        <v>71</v>
      </c>
      <c r="P10" s="66" t="n">
        <v>101</v>
      </c>
      <c r="Q10" s="66" t="n">
        <v>50</v>
      </c>
      <c r="R10" s="66" t="n">
        <v>392</v>
      </c>
      <c r="S10" s="66" t="n">
        <v>360</v>
      </c>
      <c r="T10" s="66" t="n">
        <v>555</v>
      </c>
      <c r="U10" s="66" t="n">
        <v>6071</v>
      </c>
      <c r="V10" s="66" t="n">
        <v>228</v>
      </c>
      <c r="W10" s="66" t="n">
        <v>7828</v>
      </c>
      <c r="X10" s="66" t="n">
        <v>0</v>
      </c>
      <c r="Y10" s="66" t="n">
        <v>9332</v>
      </c>
    </row>
    <row r="11" s="65" customFormat="true" ht="14.1" hidden="false" customHeight="true" outlineLevel="0" collapsed="false">
      <c r="A11" s="14" t="s">
        <v>11</v>
      </c>
      <c r="B11" s="65" t="n">
        <v>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102</v>
      </c>
      <c r="I11" s="66" t="n">
        <v>0</v>
      </c>
      <c r="J11" s="66" t="n">
        <v>36</v>
      </c>
      <c r="K11" s="66" t="n">
        <v>138</v>
      </c>
      <c r="L11" s="66" t="n">
        <v>0</v>
      </c>
      <c r="M11" s="66" t="n">
        <v>278</v>
      </c>
      <c r="N11" s="66" t="n">
        <v>0</v>
      </c>
      <c r="O11" s="66" t="n">
        <v>52</v>
      </c>
      <c r="P11" s="66" t="n">
        <v>49</v>
      </c>
      <c r="Q11" s="66" t="n">
        <v>6</v>
      </c>
      <c r="R11" s="66" t="n">
        <v>41</v>
      </c>
      <c r="S11" s="66" t="n">
        <v>0</v>
      </c>
      <c r="T11" s="66" t="n">
        <v>1432</v>
      </c>
      <c r="U11" s="66" t="n">
        <v>407</v>
      </c>
      <c r="V11" s="66" t="n">
        <v>300</v>
      </c>
      <c r="W11" s="66" t="n">
        <v>2287</v>
      </c>
      <c r="X11" s="66" t="n">
        <v>0</v>
      </c>
      <c r="Y11" s="66" t="n">
        <v>2703</v>
      </c>
    </row>
    <row r="12" s="68" customFormat="true" ht="14.1" hidden="false" customHeight="true" outlineLevel="0" collapsed="false">
      <c r="A12" s="67" t="s">
        <v>12</v>
      </c>
      <c r="B12" s="68" t="n">
        <v>0</v>
      </c>
      <c r="C12" s="69" t="n">
        <v>5</v>
      </c>
      <c r="D12" s="69" t="n">
        <v>0</v>
      </c>
      <c r="E12" s="69" t="n">
        <v>5</v>
      </c>
      <c r="F12" s="69" t="n">
        <v>0</v>
      </c>
      <c r="G12" s="69" t="n">
        <v>0</v>
      </c>
      <c r="H12" s="69" t="n">
        <v>1173</v>
      </c>
      <c r="I12" s="69" t="n">
        <v>0</v>
      </c>
      <c r="J12" s="69" t="n">
        <v>457</v>
      </c>
      <c r="K12" s="69" t="n">
        <v>1630</v>
      </c>
      <c r="L12" s="69" t="n">
        <v>0</v>
      </c>
      <c r="M12" s="69" t="n">
        <v>1323</v>
      </c>
      <c r="N12" s="69" t="n">
        <v>0</v>
      </c>
      <c r="O12" s="69" t="n">
        <v>154</v>
      </c>
      <c r="P12" s="69" t="n">
        <v>240</v>
      </c>
      <c r="Q12" s="69" t="n">
        <v>70</v>
      </c>
      <c r="R12" s="69" t="n">
        <v>547</v>
      </c>
      <c r="S12" s="69" t="n">
        <v>495</v>
      </c>
      <c r="T12" s="69" t="n">
        <v>2436</v>
      </c>
      <c r="U12" s="69" t="n">
        <v>6554</v>
      </c>
      <c r="V12" s="69" t="n">
        <v>571</v>
      </c>
      <c r="W12" s="69" t="n">
        <v>11067</v>
      </c>
      <c r="X12" s="69" t="n">
        <v>0</v>
      </c>
      <c r="Y12" s="69" t="n">
        <v>14025</v>
      </c>
    </row>
    <row r="13" s="65" customFormat="true" ht="5.25" hidden="false" customHeight="true" outlineLevel="0" collapsed="false">
      <c r="A13" s="14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</row>
    <row r="14" s="82" customFormat="true" ht="15" hidden="false" customHeight="true" outlineLevel="0" collapsed="false">
      <c r="A14" s="22" t="s">
        <v>13</v>
      </c>
      <c r="B14" s="22"/>
      <c r="C14" s="81" t="n">
        <v>126</v>
      </c>
      <c r="D14" s="81" t="n">
        <v>165</v>
      </c>
      <c r="E14" s="81" t="n">
        <v>291</v>
      </c>
      <c r="F14" s="81" t="n">
        <v>0</v>
      </c>
      <c r="G14" s="81" t="n">
        <v>34</v>
      </c>
      <c r="H14" s="81" t="n">
        <v>27771</v>
      </c>
      <c r="I14" s="81" t="n">
        <v>4047</v>
      </c>
      <c r="J14" s="81" t="n">
        <v>16766</v>
      </c>
      <c r="K14" s="81" t="n">
        <v>48618</v>
      </c>
      <c r="L14" s="81" t="n">
        <v>0</v>
      </c>
      <c r="M14" s="81" t="n">
        <v>45493</v>
      </c>
      <c r="N14" s="81" t="n">
        <v>0</v>
      </c>
      <c r="O14" s="81" t="n">
        <v>10188</v>
      </c>
      <c r="P14" s="81" t="n">
        <v>35179</v>
      </c>
      <c r="Q14" s="81" t="n">
        <v>11509</v>
      </c>
      <c r="R14" s="81" t="n">
        <v>51092</v>
      </c>
      <c r="S14" s="81" t="n">
        <v>32334</v>
      </c>
      <c r="T14" s="81" t="n">
        <v>39701</v>
      </c>
      <c r="U14" s="81" t="n">
        <v>38111</v>
      </c>
      <c r="V14" s="81" t="n">
        <v>15600</v>
      </c>
      <c r="W14" s="81" t="n">
        <v>233714</v>
      </c>
      <c r="X14" s="81" t="n">
        <v>0</v>
      </c>
      <c r="Y14" s="81" t="n">
        <v>328116</v>
      </c>
    </row>
    <row r="15" s="71" customFormat="true" ht="15" hidden="false" customHeight="true" outlineLevel="0" collapsed="false"/>
    <row r="16" s="74" customFormat="true" ht="23.25" hidden="false" customHeight="true" outlineLevel="0" collapsed="false">
      <c r="A16" s="72" t="s">
        <v>14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</row>
    <row r="18" customFormat="false" ht="11.2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</row>
    <row r="19" s="65" customFormat="true" ht="14.1" hidden="false" customHeight="true" outlineLevel="0" collapsed="false">
      <c r="A19" s="14" t="s">
        <v>9</v>
      </c>
      <c r="C19" s="75" t="n">
        <v>0</v>
      </c>
      <c r="D19" s="75" t="n">
        <v>0</v>
      </c>
      <c r="E19" s="75" t="n">
        <v>0</v>
      </c>
      <c r="F19" s="75"/>
      <c r="G19" s="75" t="n">
        <v>0</v>
      </c>
      <c r="H19" s="75" t="n">
        <v>2.22174210507364</v>
      </c>
      <c r="I19" s="75" t="n">
        <v>0</v>
      </c>
      <c r="J19" s="75" t="n">
        <v>0.268400334009305</v>
      </c>
      <c r="K19" s="75" t="n">
        <v>1.36163560821095</v>
      </c>
      <c r="L19" s="75"/>
      <c r="M19" s="75" t="n">
        <v>0.826500780339833</v>
      </c>
      <c r="N19" s="75"/>
      <c r="O19" s="75" t="n">
        <v>0.30427954456223</v>
      </c>
      <c r="P19" s="75" t="n">
        <v>0.255834446686944</v>
      </c>
      <c r="Q19" s="75" t="n">
        <v>0.121643930836736</v>
      </c>
      <c r="R19" s="75" t="n">
        <v>0.223126908322242</v>
      </c>
      <c r="S19" s="75" t="n">
        <v>0.417517164594544</v>
      </c>
      <c r="T19" s="75" t="n">
        <v>1.13095388025491</v>
      </c>
      <c r="U19" s="75" t="n">
        <v>0.199417491013093</v>
      </c>
      <c r="V19" s="75" t="n">
        <v>0.275641025641026</v>
      </c>
      <c r="W19" s="75" t="n">
        <v>0.407335461290295</v>
      </c>
      <c r="X19" s="75"/>
      <c r="Y19" s="75" t="n">
        <v>0.606492825707981</v>
      </c>
    </row>
    <row r="20" s="65" customFormat="true" ht="14.1" hidden="false" customHeight="true" outlineLevel="0" collapsed="false">
      <c r="A20" s="14" t="s">
        <v>10</v>
      </c>
      <c r="C20" s="75" t="n">
        <v>3.96825396825397</v>
      </c>
      <c r="D20" s="75" t="n">
        <v>0</v>
      </c>
      <c r="E20" s="75" t="n">
        <v>1.71821305841924</v>
      </c>
      <c r="F20" s="75"/>
      <c r="G20" s="75" t="n">
        <v>0</v>
      </c>
      <c r="H20" s="75" t="n">
        <v>1.63479889092939</v>
      </c>
      <c r="I20" s="75" t="n">
        <v>0</v>
      </c>
      <c r="J20" s="75" t="n">
        <v>2.24263390194441</v>
      </c>
      <c r="K20" s="75" t="n">
        <v>1.70718663869349</v>
      </c>
      <c r="L20" s="75"/>
      <c r="M20" s="75" t="n">
        <v>1.47055590970039</v>
      </c>
      <c r="N20" s="75"/>
      <c r="O20" s="75" t="n">
        <v>0.696898311739301</v>
      </c>
      <c r="P20" s="75" t="n">
        <v>0.287103101282015</v>
      </c>
      <c r="Q20" s="75" t="n">
        <v>0.434442610131202</v>
      </c>
      <c r="R20" s="75" t="n">
        <v>0.767243404055429</v>
      </c>
      <c r="S20" s="75" t="n">
        <v>1.11337910558545</v>
      </c>
      <c r="T20" s="75" t="n">
        <v>1.39794967381174</v>
      </c>
      <c r="U20" s="75" t="n">
        <v>15.9297840518485</v>
      </c>
      <c r="V20" s="75" t="n">
        <v>1.46153846153846</v>
      </c>
      <c r="W20" s="75" t="n">
        <v>3.34939284766852</v>
      </c>
      <c r="X20" s="75"/>
      <c r="Y20" s="75" t="n">
        <v>2.84411610527984</v>
      </c>
    </row>
    <row r="21" s="65" customFormat="true" ht="14.1" hidden="false" customHeight="true" outlineLevel="0" collapsed="false">
      <c r="A21" s="14" t="s">
        <v>11</v>
      </c>
      <c r="C21" s="75" t="n">
        <v>0</v>
      </c>
      <c r="D21" s="75" t="n">
        <v>0</v>
      </c>
      <c r="E21" s="75" t="n">
        <v>0</v>
      </c>
      <c r="F21" s="75"/>
      <c r="G21" s="75" t="n">
        <v>0</v>
      </c>
      <c r="H21" s="75" t="n">
        <v>0.367289618666955</v>
      </c>
      <c r="I21" s="75" t="n">
        <v>0</v>
      </c>
      <c r="J21" s="75" t="n">
        <v>0.214720267207444</v>
      </c>
      <c r="K21" s="75" t="n">
        <v>0.283845489324941</v>
      </c>
      <c r="L21" s="75"/>
      <c r="M21" s="75" t="n">
        <v>0.611083023761897</v>
      </c>
      <c r="N21" s="75"/>
      <c r="O21" s="75" t="n">
        <v>0.510404397330192</v>
      </c>
      <c r="P21" s="75" t="n">
        <v>0.139287643196225</v>
      </c>
      <c r="Q21" s="75" t="n">
        <v>0.0521331132157442</v>
      </c>
      <c r="R21" s="75" t="n">
        <v>0.0802473968527362</v>
      </c>
      <c r="S21" s="75" t="n">
        <v>0</v>
      </c>
      <c r="T21" s="75" t="n">
        <v>3.60696204125841</v>
      </c>
      <c r="U21" s="75" t="n">
        <v>1.06793314266222</v>
      </c>
      <c r="V21" s="75" t="n">
        <v>1.92307692307692</v>
      </c>
      <c r="W21" s="75" t="n">
        <v>0.978546428540866</v>
      </c>
      <c r="X21" s="75"/>
      <c r="Y21" s="75" t="n">
        <v>0.82379402406466</v>
      </c>
    </row>
    <row r="22" s="68" customFormat="true" ht="14.1" hidden="false" customHeight="true" outlineLevel="0" collapsed="false">
      <c r="A22" s="67" t="s">
        <v>12</v>
      </c>
      <c r="C22" s="76" t="n">
        <v>3.96825396825397</v>
      </c>
      <c r="D22" s="76" t="n">
        <v>0</v>
      </c>
      <c r="E22" s="76" t="n">
        <v>1.71821305841924</v>
      </c>
      <c r="F22" s="76"/>
      <c r="G22" s="76" t="n">
        <v>0</v>
      </c>
      <c r="H22" s="76" t="n">
        <v>4.22383061466998</v>
      </c>
      <c r="I22" s="76" t="n">
        <v>0</v>
      </c>
      <c r="J22" s="76" t="n">
        <v>2.72575450316116</v>
      </c>
      <c r="K22" s="76" t="n">
        <v>3.35266773622938</v>
      </c>
      <c r="L22" s="76"/>
      <c r="M22" s="76" t="n">
        <v>2.90813971380212</v>
      </c>
      <c r="N22" s="76"/>
      <c r="O22" s="76" t="n">
        <v>1.51158225363172</v>
      </c>
      <c r="P22" s="76" t="n">
        <v>0.682225191165184</v>
      </c>
      <c r="Q22" s="76" t="n">
        <v>0.608219654183682</v>
      </c>
      <c r="R22" s="76" t="n">
        <v>1.07061770923041</v>
      </c>
      <c r="S22" s="76" t="n">
        <v>1.53089627018</v>
      </c>
      <c r="T22" s="76" t="n">
        <v>6.13586559532506</v>
      </c>
      <c r="U22" s="76" t="n">
        <v>17.1971346855239</v>
      </c>
      <c r="V22" s="76" t="n">
        <v>3.66025641025641</v>
      </c>
      <c r="W22" s="76" t="n">
        <v>4.73527473749968</v>
      </c>
      <c r="X22" s="76"/>
      <c r="Y22" s="76" t="n">
        <v>4.27440295505248</v>
      </c>
    </row>
    <row r="23" s="65" customFormat="true" ht="5.25" hidden="false" customHeight="true" outlineLevel="0" collapsed="false">
      <c r="A23" s="14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</row>
    <row r="24" s="65" customFormat="true" ht="14.1" hidden="false" customHeight="true" outlineLevel="0" collapsed="false">
      <c r="A24" s="22" t="s">
        <v>13</v>
      </c>
      <c r="B24" s="22"/>
      <c r="C24" s="70" t="n">
        <v>100</v>
      </c>
      <c r="D24" s="70" t="n">
        <v>100</v>
      </c>
      <c r="E24" s="70" t="n">
        <v>100</v>
      </c>
      <c r="F24" s="70"/>
      <c r="G24" s="70" t="n">
        <v>100</v>
      </c>
      <c r="H24" s="70" t="n">
        <v>100</v>
      </c>
      <c r="I24" s="70" t="n">
        <v>100</v>
      </c>
      <c r="J24" s="70" t="n">
        <v>100</v>
      </c>
      <c r="K24" s="70" t="n">
        <v>100</v>
      </c>
      <c r="L24" s="70"/>
      <c r="M24" s="70" t="n">
        <v>100</v>
      </c>
      <c r="N24" s="70"/>
      <c r="O24" s="70" t="n">
        <v>100</v>
      </c>
      <c r="P24" s="70" t="n">
        <v>100</v>
      </c>
      <c r="Q24" s="70" t="n">
        <v>100</v>
      </c>
      <c r="R24" s="70" t="n">
        <v>100</v>
      </c>
      <c r="S24" s="70" t="n">
        <v>100</v>
      </c>
      <c r="T24" s="70" t="n">
        <v>100</v>
      </c>
      <c r="U24" s="70" t="n">
        <v>100</v>
      </c>
      <c r="V24" s="70" t="n">
        <v>100</v>
      </c>
      <c r="W24" s="70" t="n">
        <v>100</v>
      </c>
      <c r="X24" s="70"/>
      <c r="Y24" s="70" t="n">
        <v>100</v>
      </c>
    </row>
    <row r="25" s="71" customFormat="true" ht="27" hidden="false" customHeight="true" outlineLevel="0" collapsed="false"/>
    <row r="26" s="50" customFormat="true" ht="23.25" hidden="false" customHeight="true" outlineLevel="0" collapsed="false">
      <c r="A26" s="51" t="s">
        <v>1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</row>
    <row r="27" customFormat="false" ht="1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13"/>
    </row>
    <row r="28" s="55" customFormat="true" ht="148.5" hidden="false" customHeight="true" outlineLevel="0" collapsed="false">
      <c r="A28" s="7" t="s">
        <v>16</v>
      </c>
      <c r="C28" s="58" t="s">
        <v>88</v>
      </c>
      <c r="D28" s="58" t="s">
        <v>89</v>
      </c>
      <c r="E28" s="77" t="s">
        <v>90</v>
      </c>
      <c r="F28" s="59"/>
      <c r="G28" s="58" t="s">
        <v>91</v>
      </c>
      <c r="H28" s="58" t="s">
        <v>92</v>
      </c>
      <c r="I28" s="58" t="s">
        <v>93</v>
      </c>
      <c r="J28" s="58" t="s">
        <v>94</v>
      </c>
      <c r="K28" s="77" t="s">
        <v>95</v>
      </c>
      <c r="L28" s="58"/>
      <c r="M28" s="58" t="s">
        <v>96</v>
      </c>
      <c r="N28" s="58"/>
      <c r="O28" s="58" t="s">
        <v>97</v>
      </c>
      <c r="P28" s="58" t="s">
        <v>98</v>
      </c>
      <c r="Q28" s="58" t="s">
        <v>99</v>
      </c>
      <c r="R28" s="58" t="s">
        <v>100</v>
      </c>
      <c r="S28" s="58" t="s">
        <v>101</v>
      </c>
      <c r="T28" s="58" t="s">
        <v>102</v>
      </c>
      <c r="U28" s="58" t="s">
        <v>103</v>
      </c>
      <c r="V28" s="58" t="s">
        <v>104</v>
      </c>
      <c r="W28" s="77" t="s">
        <v>105</v>
      </c>
      <c r="X28" s="56"/>
      <c r="Y28" s="83" t="s">
        <v>106</v>
      </c>
    </row>
    <row r="29" customFormat="false" ht="11.2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</row>
    <row r="30" s="65" customFormat="true" ht="14.1" hidden="false" customHeight="true" outlineLevel="0" collapsed="false">
      <c r="A30" s="14" t="s">
        <v>9</v>
      </c>
      <c r="C30" s="84" t="s">
        <v>107</v>
      </c>
      <c r="D30" s="84" t="s">
        <v>107</v>
      </c>
      <c r="E30" s="84" t="s">
        <v>107</v>
      </c>
      <c r="F30" s="75"/>
      <c r="G30" s="84" t="s">
        <v>107</v>
      </c>
      <c r="H30" s="75" t="n">
        <v>6.36082474226804</v>
      </c>
      <c r="I30" s="84" t="s">
        <v>107</v>
      </c>
      <c r="J30" s="75" t="n">
        <v>1.73076923076923</v>
      </c>
      <c r="K30" s="75" t="n">
        <v>5.38211382113821</v>
      </c>
      <c r="L30" s="75"/>
      <c r="M30" s="75" t="n">
        <v>1.37226277372263</v>
      </c>
      <c r="N30" s="75"/>
      <c r="O30" s="75" t="n">
        <v>1.55</v>
      </c>
      <c r="P30" s="75" t="n">
        <v>4.73684210526316</v>
      </c>
      <c r="Q30" s="75" t="n">
        <v>1.4</v>
      </c>
      <c r="R30" s="75" t="n">
        <v>2.07272727272727</v>
      </c>
      <c r="S30" s="75" t="n">
        <v>67.5</v>
      </c>
      <c r="T30" s="75" t="n">
        <v>22.45</v>
      </c>
      <c r="U30" s="75" t="n">
        <v>2.17142857142857</v>
      </c>
      <c r="V30" s="75" t="n">
        <v>0.781818181818182</v>
      </c>
      <c r="W30" s="75" t="n">
        <v>4.40740740740741</v>
      </c>
      <c r="X30" s="75"/>
      <c r="Y30" s="75" t="n">
        <v>3.2463295269168</v>
      </c>
    </row>
    <row r="31" s="65" customFormat="true" ht="14.1" hidden="false" customHeight="true" outlineLevel="0" collapsed="false">
      <c r="A31" s="14" t="s">
        <v>10</v>
      </c>
      <c r="C31" s="75" t="n">
        <v>2.5</v>
      </c>
      <c r="D31" s="84" t="s">
        <v>107</v>
      </c>
      <c r="E31" s="75" t="n">
        <v>2.5</v>
      </c>
      <c r="F31" s="75"/>
      <c r="G31" s="84" t="s">
        <v>107</v>
      </c>
      <c r="H31" s="75" t="n">
        <v>3.38805970149254</v>
      </c>
      <c r="I31" s="84" t="s">
        <v>107</v>
      </c>
      <c r="J31" s="75" t="n">
        <v>3.21367521367521</v>
      </c>
      <c r="K31" s="75" t="n">
        <v>3.30677290836653</v>
      </c>
      <c r="L31" s="75"/>
      <c r="M31" s="75" t="n">
        <v>1.54861111111111</v>
      </c>
      <c r="N31" s="75"/>
      <c r="O31" s="75" t="n">
        <v>2.15151515151515</v>
      </c>
      <c r="P31" s="75" t="n">
        <v>2.88571428571429</v>
      </c>
      <c r="Q31" s="75" t="n">
        <v>1.72413793103448</v>
      </c>
      <c r="R31" s="75" t="n">
        <v>2.02061855670103</v>
      </c>
      <c r="S31" s="75" t="n">
        <v>24</v>
      </c>
      <c r="T31" s="75" t="n">
        <v>24.1304347826087</v>
      </c>
      <c r="U31" s="75" t="n">
        <v>79.8815789473684</v>
      </c>
      <c r="V31" s="75" t="n">
        <v>3.04</v>
      </c>
      <c r="W31" s="75" t="n">
        <v>16.3083333333333</v>
      </c>
      <c r="X31" s="75"/>
      <c r="Y31" s="75" t="n">
        <v>8.01030042918455</v>
      </c>
    </row>
    <row r="32" s="65" customFormat="true" ht="14.1" hidden="false" customHeight="true" outlineLevel="0" collapsed="false">
      <c r="A32" s="14" t="s">
        <v>11</v>
      </c>
      <c r="C32" s="84" t="s">
        <v>107</v>
      </c>
      <c r="D32" s="84" t="s">
        <v>107</v>
      </c>
      <c r="E32" s="84" t="s">
        <v>107</v>
      </c>
      <c r="F32" s="84" t="s">
        <v>107</v>
      </c>
      <c r="G32" s="84" t="s">
        <v>107</v>
      </c>
      <c r="H32" s="75" t="n">
        <v>3.51724137931034</v>
      </c>
      <c r="I32" s="84" t="s">
        <v>107</v>
      </c>
      <c r="J32" s="75" t="n">
        <v>2.76923076923077</v>
      </c>
      <c r="K32" s="75" t="n">
        <v>3.28571428571429</v>
      </c>
      <c r="L32" s="75"/>
      <c r="M32" s="75" t="n">
        <v>1.47872340425532</v>
      </c>
      <c r="N32" s="75"/>
      <c r="O32" s="75" t="n">
        <v>2.6</v>
      </c>
      <c r="P32" s="75" t="n">
        <v>3.5</v>
      </c>
      <c r="Q32" s="75" t="n">
        <v>1</v>
      </c>
      <c r="R32" s="75" t="n">
        <v>1.28125</v>
      </c>
      <c r="S32" s="75" t="e">
        <f aca="false"/>
        <v>#DIV/0!</v>
      </c>
      <c r="T32" s="75" t="n">
        <v>44.75</v>
      </c>
      <c r="U32" s="75" t="n">
        <v>13.5666666666667</v>
      </c>
      <c r="V32" s="75" t="n">
        <v>7.89473684210526</v>
      </c>
      <c r="W32" s="75" t="n">
        <v>13.296511627907</v>
      </c>
      <c r="X32" s="75"/>
      <c r="Y32" s="75" t="n">
        <v>6.72388059701493</v>
      </c>
    </row>
    <row r="33" s="68" customFormat="true" ht="14.1" hidden="false" customHeight="true" outlineLevel="0" collapsed="false">
      <c r="A33" s="67" t="s">
        <v>12</v>
      </c>
      <c r="C33" s="76" t="n">
        <v>2.5</v>
      </c>
      <c r="D33" s="84" t="s">
        <v>107</v>
      </c>
      <c r="E33" s="76" t="n">
        <v>2.5</v>
      </c>
      <c r="F33" s="76"/>
      <c r="G33" s="84" t="s">
        <v>107</v>
      </c>
      <c r="H33" s="76" t="n">
        <v>4.51153846153846</v>
      </c>
      <c r="I33" s="84" t="s">
        <v>107</v>
      </c>
      <c r="J33" s="76" t="n">
        <v>2.92948717948718</v>
      </c>
      <c r="K33" s="76" t="n">
        <v>3.91826923076923</v>
      </c>
      <c r="L33" s="76"/>
      <c r="M33" s="76" t="n">
        <v>1.47986577181208</v>
      </c>
      <c r="N33" s="76"/>
      <c r="O33" s="76" t="n">
        <v>2.10958904109589</v>
      </c>
      <c r="P33" s="76" t="n">
        <v>3.52941176470588</v>
      </c>
      <c r="Q33" s="76" t="n">
        <v>1.55555555555556</v>
      </c>
      <c r="R33" s="76" t="n">
        <v>1.94661921708185</v>
      </c>
      <c r="S33" s="76" t="n">
        <v>29.1176470588235</v>
      </c>
      <c r="T33" s="76" t="n">
        <v>32.48</v>
      </c>
      <c r="U33" s="76" t="n">
        <v>46.4822695035461</v>
      </c>
      <c r="V33" s="76" t="n">
        <v>3.39880952380952</v>
      </c>
      <c r="W33" s="76" t="n">
        <v>12.75</v>
      </c>
      <c r="X33" s="76"/>
      <c r="Y33" s="76" t="n">
        <v>6.43348623853211</v>
      </c>
    </row>
    <row r="34" s="65" customFormat="true" ht="5.25" hidden="false" customHeight="true" outlineLevel="0" collapsed="false">
      <c r="A34" s="14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</row>
    <row r="35" s="65" customFormat="true" ht="14.1" hidden="false" customHeight="true" outlineLevel="0" collapsed="false">
      <c r="A35" s="22" t="s">
        <v>13</v>
      </c>
      <c r="B35" s="22"/>
      <c r="C35" s="79" t="n">
        <v>4.5</v>
      </c>
      <c r="D35" s="79" t="n">
        <v>11</v>
      </c>
      <c r="E35" s="79" t="n">
        <v>6.76744186046512</v>
      </c>
      <c r="F35" s="79"/>
      <c r="G35" s="79" t="n">
        <v>5.66666666666667</v>
      </c>
      <c r="H35" s="79" t="n">
        <v>4.68708860759494</v>
      </c>
      <c r="I35" s="79" t="n">
        <v>65.2741935483871</v>
      </c>
      <c r="J35" s="79" t="n">
        <v>5.07599152285801</v>
      </c>
      <c r="K35" s="79" t="n">
        <v>5.22999139414802</v>
      </c>
      <c r="L35" s="79"/>
      <c r="M35" s="79" t="n">
        <v>1.78417915130598</v>
      </c>
      <c r="N35" s="79"/>
      <c r="O35" s="79" t="n">
        <v>3.90943975441289</v>
      </c>
      <c r="P35" s="79" t="n">
        <v>15.7119249665029</v>
      </c>
      <c r="Q35" s="79" t="n">
        <v>5.58147429679922</v>
      </c>
      <c r="R35" s="79" t="n">
        <v>3.22570869373067</v>
      </c>
      <c r="S35" s="79" t="n">
        <v>98.5792682926829</v>
      </c>
      <c r="T35" s="79" t="n">
        <v>36.4563820018365</v>
      </c>
      <c r="U35" s="79" t="n">
        <v>8.43723710427275</v>
      </c>
      <c r="V35" s="79" t="n">
        <v>2.70974465867639</v>
      </c>
      <c r="W35" s="79" t="n">
        <v>6.78671196677992</v>
      </c>
      <c r="X35" s="79"/>
      <c r="Y35" s="79" t="n">
        <v>4.73649565493547</v>
      </c>
    </row>
    <row r="36" s="71" customFormat="true" ht="15" hidden="false" customHeight="true" outlineLevel="0" collapsed="false">
      <c r="A36" s="71" t="s">
        <v>25</v>
      </c>
    </row>
    <row r="37" customFormat="false" ht="30.75" hidden="false" customHeight="true" outlineLevel="0" collapsed="false">
      <c r="A37" s="80" t="s">
        <v>85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</row>
  </sheetData>
  <mergeCells count="10">
    <mergeCell ref="A4:A7"/>
    <mergeCell ref="C4:Y4"/>
    <mergeCell ref="C5:E5"/>
    <mergeCell ref="G5:K5"/>
    <mergeCell ref="O5:W5"/>
    <mergeCell ref="Y5:Y7"/>
    <mergeCell ref="E6:E7"/>
    <mergeCell ref="K6:K7"/>
    <mergeCell ref="W6:W7"/>
    <mergeCell ref="A37:Y37"/>
  </mergeCells>
  <printOptions headings="false" gridLines="false" gridLinesSet="true" horizontalCentered="false" verticalCentered="false"/>
  <pageMargins left="0.270138888888889" right="0.2" top="0.47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8:42:33Z</dcterms:created>
  <dc:creator> </dc:creator>
  <dc:description/>
  <dc:language>en-US</dc:language>
  <cp:lastModifiedBy>ASCIONE ALFREDO</cp:lastModifiedBy>
  <cp:lastPrinted>2006-07-28T18:10:53Z</cp:lastPrinted>
  <dcterms:modified xsi:type="dcterms:W3CDTF">2006-07-28T18:52:26Z</dcterms:modified>
  <cp:revision>0</cp:revision>
  <dc:subject/>
  <dc:title/>
</cp:coreProperties>
</file>